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246">
  <si>
    <t xml:space="preserve">Banks Sector</t>
  </si>
  <si>
    <t xml:space="preserve">قطاع البنوك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درجة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Cash Dividends</t>
  </si>
  <si>
    <t xml:space="preserve">أرباح موزعة</t>
  </si>
  <si>
    <t xml:space="preserve">Stock Dividends</t>
  </si>
  <si>
    <t xml:space="preserve">أسهم موزعة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Non- controlling Interest</t>
  </si>
  <si>
    <t xml:space="preserve">حقوق غير مسيطرين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JORDAN AHLI BANK</t>
  </si>
  <si>
    <t xml:space="preserve">البنك  الاهلي الاردني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عدد الأسهم المكتتب بها </t>
  </si>
  <si>
    <t xml:space="preserve">Fiscal Year Ended</t>
  </si>
  <si>
    <t xml:space="preserve">تاريخ انتهاء السنة المالية</t>
  </si>
  <si>
    <t xml:space="preserve">BANK OF JORDAN</t>
  </si>
  <si>
    <t xml:space="preserve">بنك الاردن</t>
  </si>
  <si>
    <t xml:space="preserve">CAIRO AMMAN BANK</t>
  </si>
  <si>
    <t xml:space="preserve">بنك القاهرة عمان</t>
  </si>
  <si>
    <t xml:space="preserve">SOCIETE GENERALE DE BANQUE - JORDANIE</t>
  </si>
  <si>
    <r>
      <rPr>
        <u val="single"/>
        <sz val="12"/>
        <color rgb="FF000080"/>
        <rFont val="Arial"/>
        <family val="0"/>
        <charset val="178"/>
      </rPr>
      <t xml:space="preserve">بنك سوسيته جنرال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CAPITAL BANK OF JORDAN</t>
  </si>
  <si>
    <t xml:space="preserve">بنك المال الأردني</t>
  </si>
  <si>
    <t xml:space="preserve">INVEST BANK</t>
  </si>
  <si>
    <t xml:space="preserve">البنك الاستثماري</t>
  </si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BANK AL ETIHAD</t>
  </si>
  <si>
    <t xml:space="preserve">بنك الإتحاد</t>
  </si>
  <si>
    <t xml:space="preserve">ARAB JORDAN INVESTMENT BANK</t>
  </si>
  <si>
    <t xml:space="preserve"> بنك الاستثمار العربي الاردني</t>
  </si>
  <si>
    <t xml:space="preserve">THE HOUSING BANK FOR TRADE AND FINANCE</t>
  </si>
  <si>
    <t xml:space="preserve">بنك الاسكان للتجارة والتمويل</t>
  </si>
  <si>
    <t xml:space="preserve">Non-controlling Interest</t>
  </si>
  <si>
    <t xml:space="preserve">JORDAN COMMERCIAL  BANK</t>
  </si>
  <si>
    <t xml:space="preserve">البنك التجاري الأردني</t>
  </si>
  <si>
    <t xml:space="preserve">JORDAN KUWAIT BANK</t>
  </si>
  <si>
    <t xml:space="preserve">البنك الاردني الكويتي</t>
  </si>
  <si>
    <t xml:space="preserve">ARAB BANK</t>
  </si>
  <si>
    <t xml:space="preserve">البنك العرب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0.00"/>
    <numFmt numFmtId="168" formatCode="[$-409]m/d/yyyy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40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2.28"/>
    <col collapsed="false" customWidth="true" hidden="false" outlineLevel="0" max="8" min="5" style="2" width="16.28"/>
    <col collapsed="false" customWidth="true" hidden="false" outlineLevel="0" max="9" min="9" style="3" width="49.41"/>
    <col collapsed="false" customWidth="true" hidden="false" outlineLevel="0" max="12" min="10" style="4" width="9.14"/>
    <col collapsed="false" customWidth="true" hidden="false" outlineLevel="0" max="15" min="13" style="4" width="11.99"/>
    <col collapsed="false" customWidth="true" hidden="false" outlineLevel="0" max="18" min="16" style="4" width="9.14"/>
    <col collapsed="false" customWidth="true" hidden="false" outlineLevel="0" max="19" min="19" style="4" width="11.7"/>
    <col collapsed="false" customWidth="true" hidden="false" outlineLevel="0" max="20" min="20" style="4" width="10.71"/>
    <col collapsed="false" customWidth="true" hidden="false" outlineLevel="0" max="21" min="21" style="4" width="10.13"/>
    <col collapsed="false" customWidth="true" hidden="false" outlineLevel="0" max="49" min="22" style="4" width="9.14"/>
  </cols>
  <sheetData>
    <row r="2" customFormat="false" ht="16.5" hidden="false" customHeight="false" outlineLevel="0" collapsed="false">
      <c r="D2" s="5" t="s">
        <v>0</v>
      </c>
      <c r="E2" s="6"/>
      <c r="F2" s="6"/>
      <c r="G2" s="5"/>
      <c r="H2" s="5"/>
      <c r="I2" s="7" t="s">
        <v>1</v>
      </c>
      <c r="K2" s="0"/>
      <c r="L2" s="0"/>
      <c r="M2" s="0"/>
      <c r="N2" s="0"/>
      <c r="O2" s="0"/>
      <c r="P2" s="0"/>
    </row>
    <row r="3" customFormat="false" ht="16.5" hidden="false" customHeight="false" outlineLevel="0" collapsed="false">
      <c r="K3" s="0"/>
      <c r="L3" s="0"/>
      <c r="M3" s="0"/>
      <c r="N3" s="0"/>
      <c r="O3" s="0"/>
      <c r="P3" s="0"/>
    </row>
    <row r="4" s="8" customFormat="true" ht="24.95" hidden="false" customHeight="true" outlineLevel="0" collapsed="false">
      <c r="D4" s="9" t="s">
        <v>2</v>
      </c>
      <c r="E4" s="10" t="n">
        <v>2015</v>
      </c>
      <c r="F4" s="10" t="n">
        <v>2014</v>
      </c>
      <c r="G4" s="10" t="n">
        <v>2013</v>
      </c>
      <c r="H4" s="10" t="n">
        <v>2012</v>
      </c>
      <c r="I4" s="11" t="s">
        <v>3</v>
      </c>
      <c r="J4" s="12"/>
      <c r="K4" s="0"/>
      <c r="L4" s="0"/>
      <c r="M4" s="0"/>
      <c r="N4" s="0"/>
      <c r="O4" s="0"/>
      <c r="P4" s="0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f aca="false">+E134+E231+E328+E425+E522+E619+E716+E813+E910+E1007+E1104+E1201+E1298</f>
        <v>689354514.12</v>
      </c>
      <c r="F5" s="14" t="n">
        <f aca="false">+F134+F231+F328+F425+F522+F619+F716+F813+F910+F1007+F1104+F1201+F1298</f>
        <v>431246192.55</v>
      </c>
      <c r="G5" s="14" t="n">
        <f aca="false">+G134+G231+G328+G425+G522+G619+G716+G813+G910+G1007+G1104+G1201+G1298</f>
        <v>829942947.87</v>
      </c>
      <c r="H5" s="14" t="n">
        <f aca="false">+H134+H231+H328+H425+H522+H619+H716+H813+H910+H1007+H1104+H1201+H1298</f>
        <v>283506459.72</v>
      </c>
      <c r="I5" s="15" t="s">
        <v>5</v>
      </c>
      <c r="J5" s="12"/>
      <c r="K5" s="0"/>
      <c r="L5" s="0"/>
      <c r="M5" s="0"/>
      <c r="N5" s="0"/>
      <c r="O5" s="0"/>
      <c r="P5" s="0"/>
      <c r="Q5" s="12"/>
      <c r="R5" s="16"/>
      <c r="S5" s="16"/>
      <c r="T5" s="16"/>
      <c r="U5" s="16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7" t="s">
        <v>6</v>
      </c>
      <c r="E6" s="18" t="n">
        <f aca="false">+E135+E232+E329+E426+E523+E620+E717+E814+E911+E1008+E1105+E1202+E1299</f>
        <v>138124797</v>
      </c>
      <c r="F6" s="18" t="n">
        <f aca="false">+F135+F232+F329+F426+F523+F620+F717+F814+F911+F1008+F1105+F1202+F1299</f>
        <v>143761179</v>
      </c>
      <c r="G6" s="18" t="n">
        <f aca="false">+G135+G232+G329+G426+G523+G620+G717+G814+G911+G1008+G1105+G1202+G1299</f>
        <v>207603624</v>
      </c>
      <c r="H6" s="18" t="n">
        <f aca="false">+H135+H232+H329+H426+H523+H620+H717+H814+H911+H1008+H1105+H1202+H1299</f>
        <v>90084253</v>
      </c>
      <c r="I6" s="19" t="s">
        <v>7</v>
      </c>
      <c r="J6" s="12"/>
      <c r="K6" s="0"/>
      <c r="L6" s="0"/>
      <c r="M6" s="0"/>
      <c r="N6" s="0"/>
      <c r="O6" s="0"/>
      <c r="P6" s="0"/>
      <c r="Q6" s="12"/>
      <c r="R6" s="16"/>
      <c r="S6" s="16"/>
      <c r="T6" s="16"/>
      <c r="U6" s="16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7" t="s">
        <v>8</v>
      </c>
      <c r="E7" s="18" t="n">
        <f aca="false">+E136+E233+E330+E427+E524+E621+E718+E815+E912+E1009+E1106+E1203+E1300</f>
        <v>58361</v>
      </c>
      <c r="F7" s="18" t="n">
        <f aca="false">+F136+F233+F330+F427+F524+F621+F718+F815+F912+F1009+F1106+F1203+F1300</f>
        <v>77009</v>
      </c>
      <c r="G7" s="18" t="n">
        <f aca="false">+G136+G233+G330+G427+G524+G621+G718+G815+G912+G1009+G1106+G1203+G1300</f>
        <v>48688</v>
      </c>
      <c r="H7" s="18" t="n">
        <f aca="false">+H136+H233+H330+H427+H524+H621+H718+H815+H912+H1009+H1106+H1203+H1300</f>
        <v>57650</v>
      </c>
      <c r="I7" s="19" t="s">
        <v>9</v>
      </c>
      <c r="J7" s="12"/>
      <c r="K7" s="0"/>
      <c r="L7" s="0"/>
      <c r="M7" s="0"/>
      <c r="N7" s="0"/>
      <c r="O7" s="0"/>
      <c r="P7" s="0"/>
      <c r="Q7" s="12"/>
      <c r="R7" s="16"/>
      <c r="S7" s="16"/>
      <c r="T7" s="16"/>
      <c r="U7" s="16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7" t="s">
        <v>10</v>
      </c>
      <c r="E8" s="18" t="n">
        <f aca="false">+E137+E234+E331+E428+E525+E622+E719+E816+E913+E1010+E1107+E1204+E1301</f>
        <v>2372900000</v>
      </c>
      <c r="F8" s="18" t="n">
        <f aca="false">+F137+F234+F331+F428+F525+F622+F719+F816+F913+F1010+F1107+F1204+F1301</f>
        <v>2228200000</v>
      </c>
      <c r="G8" s="18" t="n">
        <f aca="false">+G137+G234+G331+G428+G525+G622+G719+G816+G913+G1010+G1107+G1204+G1301</f>
        <v>2081100000</v>
      </c>
      <c r="H8" s="18" t="n">
        <f aca="false">+H137+H234+H331+H428+H525+H622+H719+H816+H913+H1010+H1107+H1204+H1301</f>
        <v>2034442179</v>
      </c>
      <c r="I8" s="19" t="s">
        <v>11</v>
      </c>
      <c r="J8" s="12"/>
      <c r="K8" s="0"/>
      <c r="L8" s="0"/>
      <c r="M8" s="0"/>
      <c r="N8" s="0"/>
      <c r="O8" s="0"/>
      <c r="P8" s="0"/>
      <c r="Q8" s="12"/>
      <c r="R8" s="16"/>
      <c r="S8" s="16"/>
      <c r="T8" s="16"/>
      <c r="U8" s="16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20" t="s">
        <v>12</v>
      </c>
      <c r="E9" s="21" t="n">
        <f aca="false">+E138+E235+E332+E429+E526+E623+E720+E817+E914+E1011+E1108+E1205+E1302</f>
        <v>9116520000</v>
      </c>
      <c r="F9" s="21" t="n">
        <f aca="false">+F138+F235+F332+F429+F526+F623+F720+F817+F914+F1011+F1108+F1205+F1302</f>
        <v>9011590000</v>
      </c>
      <c r="G9" s="21" t="n">
        <f aca="false">+G138+G235+G332+G429+G526+G623+G720+G817+G914+G1011+G1108+G1205+G1302</f>
        <v>8696170000</v>
      </c>
      <c r="H9" s="21" t="n">
        <f aca="false">+H138+H235+H332+H429+H526+H623+H720+H817+H914+H1011+H1108+H1205+H1302</f>
        <v>7917072179</v>
      </c>
      <c r="I9" s="22" t="s">
        <v>13</v>
      </c>
      <c r="J9" s="12"/>
      <c r="K9" s="0"/>
      <c r="L9" s="0"/>
      <c r="M9" s="0"/>
      <c r="N9" s="0"/>
      <c r="O9" s="0"/>
      <c r="P9" s="0"/>
      <c r="Q9" s="12"/>
      <c r="R9" s="16"/>
      <c r="S9" s="16"/>
      <c r="T9" s="16"/>
      <c r="U9" s="16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customFormat="false" ht="16.5" hidden="false" customHeight="false" outlineLevel="0" collapsed="false">
      <c r="D10" s="23"/>
      <c r="E10" s="24"/>
      <c r="F10" s="24"/>
      <c r="G10" s="24"/>
      <c r="H10" s="24"/>
      <c r="I10" s="25"/>
      <c r="K10" s="0"/>
      <c r="L10" s="0"/>
      <c r="M10" s="0"/>
      <c r="N10" s="0"/>
      <c r="O10" s="0"/>
      <c r="P10" s="0"/>
      <c r="R10" s="16"/>
      <c r="S10" s="16"/>
      <c r="T10" s="16"/>
      <c r="U10" s="16"/>
    </row>
    <row r="11" customFormat="false" ht="16.5" hidden="false" customHeight="false" outlineLevel="0" collapsed="false">
      <c r="E11" s="24"/>
      <c r="F11" s="24"/>
      <c r="G11" s="26"/>
      <c r="H11" s="24"/>
      <c r="I11" s="27"/>
      <c r="K11" s="0"/>
      <c r="L11" s="0"/>
      <c r="M11" s="0"/>
      <c r="N11" s="0"/>
      <c r="O11" s="0"/>
      <c r="P11" s="0"/>
      <c r="R11" s="16"/>
      <c r="S11" s="16"/>
      <c r="T11" s="16"/>
      <c r="U11" s="16"/>
    </row>
    <row r="12" s="8" customFormat="true" ht="24.95" hidden="false" customHeight="true" outlineLevel="0" collapsed="false">
      <c r="D12" s="9" t="s">
        <v>14</v>
      </c>
      <c r="E12" s="28"/>
      <c r="F12" s="28"/>
      <c r="G12" s="29"/>
      <c r="H12" s="29"/>
      <c r="I12" s="30" t="s">
        <v>15</v>
      </c>
      <c r="J12" s="12"/>
      <c r="K12" s="0"/>
      <c r="L12" s="0"/>
      <c r="M12" s="0"/>
      <c r="N12" s="0"/>
      <c r="O12" s="0"/>
      <c r="P12" s="0"/>
      <c r="Q12" s="12"/>
      <c r="R12" s="16"/>
      <c r="S12" s="16"/>
      <c r="T12" s="16"/>
      <c r="U12" s="16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s="8" customFormat="true" ht="20.1" hidden="false" customHeight="true" outlineLevel="0" collapsed="false">
      <c r="D13" s="13" t="s">
        <v>16</v>
      </c>
      <c r="E13" s="14" t="n">
        <f aca="false">+E143+E240+E337+E434+E531+E628+E725+E822+E919+E1016+E1113+E1210+E1307</f>
        <v>8289649210</v>
      </c>
      <c r="F13" s="14" t="n">
        <f aca="false">+F143+F240+F337+F434+F531+F628+F725+F822+F919+F1016+F1113+F1210+F1307</f>
        <v>7819235184</v>
      </c>
      <c r="G13" s="14" t="n">
        <f aca="false">+G143+G240+G337+G434+G531+G628+G725+G822+G919+G1016+G1113+G1210+G1307</f>
        <v>7412465022</v>
      </c>
      <c r="H13" s="14" t="n">
        <f aca="false">+H143+H240+H337+H434+H531+H628+H725+H822+H919+H1016+H1113+H1210+H1307</f>
        <v>6179929012</v>
      </c>
      <c r="I13" s="31" t="s">
        <v>17</v>
      </c>
      <c r="J13" s="12"/>
      <c r="K13" s="0"/>
      <c r="L13" s="0"/>
      <c r="M13" s="0"/>
      <c r="N13" s="0"/>
      <c r="O13" s="0"/>
      <c r="P13" s="0"/>
      <c r="Q13" s="12"/>
      <c r="R13" s="16"/>
      <c r="S13" s="16"/>
      <c r="T13" s="16"/>
      <c r="U13" s="16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</row>
    <row r="14" s="8" customFormat="true" ht="20.1" hidden="false" customHeight="true" outlineLevel="0" collapsed="false">
      <c r="D14" s="32" t="s">
        <v>18</v>
      </c>
      <c r="E14" s="18" t="n">
        <f aca="false">+E144+E241+E338+E435+E532+E629+E726+E823+E920+E1017+E1114+E1211+E1308</f>
        <v>5284051136</v>
      </c>
      <c r="F14" s="18" t="n">
        <f aca="false">+F144+F241+F338+F435+F532+F629+F726+F823+F920+F1017+F1114+F1211+F1308</f>
        <v>5605608685</v>
      </c>
      <c r="G14" s="18" t="n">
        <f aca="false">+G144+G241+G338+G435+G532+G629+G726+G823+G920+G1017+G1114+G1211+G1308</f>
        <v>4816077701</v>
      </c>
      <c r="H14" s="18" t="n">
        <f aca="false">+H144+H241+H338+H435+H532+H629+H726+H823+H920+H1017+H1114+H1211+H1308</f>
        <v>6749873880</v>
      </c>
      <c r="I14" s="33" t="s">
        <v>19</v>
      </c>
      <c r="J14" s="12"/>
      <c r="K14" s="0"/>
      <c r="L14" s="0"/>
      <c r="M14" s="0"/>
      <c r="N14" s="0"/>
      <c r="O14" s="0"/>
      <c r="P14" s="0"/>
      <c r="Q14" s="12"/>
      <c r="R14" s="16"/>
      <c r="S14" s="16"/>
      <c r="T14" s="16"/>
      <c r="U14" s="16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</row>
    <row r="15" s="8" customFormat="true" ht="20.1" hidden="false" customHeight="true" outlineLevel="0" collapsed="false">
      <c r="D15" s="17" t="s">
        <v>20</v>
      </c>
      <c r="E15" s="18" t="n">
        <f aca="false">+E145+E242+E339+E436+E533+E630+E727+E824+E921+E1018+E1115+E1212+E1309</f>
        <v>564341128</v>
      </c>
      <c r="F15" s="18" t="n">
        <f aca="false">+F145+F242+F339+F436+F533+F630+F727+F824+F921+F1018+F1115+F1212+F1309</f>
        <v>484787097</v>
      </c>
      <c r="G15" s="18" t="n">
        <f aca="false">+G145+G242+G339+G436+G533+G630+G727+G824+G921+G1018+G1115+G1212+G1309</f>
        <v>488692305</v>
      </c>
      <c r="H15" s="18" t="n">
        <f aca="false">+H145+H242+H339+H436+H533+H630+H727+H824+H921+H1018+H1115+H1212+H1309</f>
        <v>342085628</v>
      </c>
      <c r="I15" s="33" t="s">
        <v>21</v>
      </c>
      <c r="J15" s="12"/>
      <c r="K15" s="0"/>
      <c r="L15" s="0"/>
      <c r="M15" s="0"/>
      <c r="N15" s="0"/>
      <c r="O15" s="0"/>
      <c r="P15" s="0"/>
      <c r="Q15" s="12"/>
      <c r="R15" s="16"/>
      <c r="S15" s="16"/>
      <c r="T15" s="16"/>
      <c r="U15" s="16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7" t="s">
        <v>22</v>
      </c>
      <c r="E16" s="18" t="n">
        <f aca="false">+E146+E243+E340+E437+E534+E631+E728+E825+E922+E1019+E1116+E1213+E1310</f>
        <v>433254007</v>
      </c>
      <c r="F16" s="18" t="n">
        <f aca="false">+F146+F243+F340+F437+F534+F631+F728+F825+F922+F1019+F1116+F1213+F1310</f>
        <v>455391021</v>
      </c>
      <c r="G16" s="18" t="n">
        <f aca="false">+G146+G243+G340+G437+G534+G631+G728+G825+G922+G1019+G1116+G1213+G1310</f>
        <v>344539980</v>
      </c>
      <c r="H16" s="18" t="n">
        <f aca="false">+H146+H243+H340+H437+H534+H631+H728+H825+H922+H1019+H1116+H1213+H1310</f>
        <v>567078828</v>
      </c>
      <c r="I16" s="33" t="s">
        <v>23</v>
      </c>
      <c r="J16" s="12"/>
      <c r="K16" s="0"/>
      <c r="L16" s="0"/>
      <c r="M16" s="0"/>
      <c r="N16" s="0"/>
      <c r="O16" s="0"/>
      <c r="P16" s="0"/>
      <c r="Q16" s="12"/>
      <c r="R16" s="16"/>
      <c r="S16" s="16"/>
      <c r="T16" s="16"/>
      <c r="U16" s="16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17" t="s">
        <v>24</v>
      </c>
      <c r="E17" s="18" t="n">
        <f aca="false">+E147+E244+E341+E438+E535+E632+E729+E826+E923+E1020+E1117+E1214+E1311</f>
        <v>461999618</v>
      </c>
      <c r="F17" s="18" t="n">
        <f aca="false">+F147+F244+F341+F438+F535+F632+F729+F826+F923+F1020+F1117+F1214+F1311</f>
        <v>411145403</v>
      </c>
      <c r="G17" s="18" t="n">
        <f aca="false">+G147+G244+G341+G438+G535+G632+G729+G826+G923+G1020+G1117+G1214+G1311</f>
        <v>397368354</v>
      </c>
      <c r="H17" s="18" t="n">
        <f aca="false">+H147+H244+H341+H438+H535+H632+H729+H826+H923+H1020+H1117+H1214+H1311</f>
        <v>454506569</v>
      </c>
      <c r="I17" s="33" t="s">
        <v>25</v>
      </c>
      <c r="J17" s="12"/>
      <c r="K17" s="0"/>
      <c r="L17" s="0"/>
      <c r="M17" s="0"/>
      <c r="N17" s="0"/>
      <c r="O17" s="0"/>
      <c r="P17" s="0"/>
      <c r="Q17" s="12"/>
      <c r="R17" s="16"/>
      <c r="S17" s="16"/>
      <c r="T17" s="16"/>
      <c r="U17" s="16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7" t="s">
        <v>26</v>
      </c>
      <c r="E18" s="18" t="n">
        <f aca="false">+E148+E245+E342+E439+E536+E633+E730+E827+E924+E1021+E1118+E1215+E1312</f>
        <v>11727575406</v>
      </c>
      <c r="F18" s="18" t="n">
        <f aca="false">+F148+F245+F342+F439+F536+F633+F730+F827+F924+F1021+F1118+F1215+F1312</f>
        <v>12042335522</v>
      </c>
      <c r="G18" s="18" t="n">
        <f aca="false">+G148+G245+G342+G439+G536+G633+G730+G827+G924+G1021+G1118+G1215+G1312</f>
        <v>10979229455</v>
      </c>
      <c r="H18" s="18" t="n">
        <f aca="false">+H148+H245+H342+H439+H536+H633+H730+H827+H924+H1021+H1118+H1215+H1312</f>
        <v>9301720745</v>
      </c>
      <c r="I18" s="33" t="s">
        <v>27</v>
      </c>
      <c r="J18" s="12"/>
      <c r="K18" s="0"/>
      <c r="L18" s="0"/>
      <c r="M18" s="0"/>
      <c r="N18" s="0"/>
      <c r="O18" s="0"/>
      <c r="P18" s="0"/>
      <c r="Q18" s="12"/>
      <c r="R18" s="16"/>
      <c r="S18" s="16"/>
      <c r="T18" s="16"/>
      <c r="U18" s="16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7" t="s">
        <v>28</v>
      </c>
      <c r="E19" s="18" t="n">
        <f aca="false">+E149+E246+E343+E440+E537+E634+E731+E828+E925+E1022+E1119+E1216+E1313</f>
        <v>983709412</v>
      </c>
      <c r="F19" s="18" t="n">
        <f aca="false">+F149+F246+F343+F440+F537+F634+F731+F828+F925+F1022+F1119+F1216+F1313</f>
        <v>1078322925</v>
      </c>
      <c r="G19" s="18" t="n">
        <f aca="false">+G149+G246+G343+G440+G537+G634+G731+G828+G925+G1022+G1119+G1216+G1313</f>
        <v>1150467887</v>
      </c>
      <c r="H19" s="18" t="n">
        <f aca="false">+H149+H246+H343+H440+H537+H634+H731+H828+H925+H1022+H1119+H1216+H1313</f>
        <v>1141633645</v>
      </c>
      <c r="I19" s="33" t="s">
        <v>29</v>
      </c>
      <c r="J19" s="12"/>
      <c r="K19" s="0"/>
      <c r="L19" s="0"/>
      <c r="M19" s="0"/>
      <c r="N19" s="0"/>
      <c r="O19" s="0"/>
      <c r="P19" s="0"/>
      <c r="Q19" s="12"/>
      <c r="R19" s="16"/>
      <c r="S19" s="16"/>
      <c r="T19" s="16"/>
      <c r="U19" s="16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7" t="s">
        <v>30</v>
      </c>
      <c r="E20" s="18" t="n">
        <f aca="false">+E150+E247+E344+E441+E538+E635+E732+E829+E926+E1023+E1120+E1217+E1314</f>
        <v>24592364772</v>
      </c>
      <c r="F20" s="18" t="n">
        <f aca="false">+F150+F247+F344+F441+F538+F635+F732+F829+F926+F1023+F1120+F1217+F1314</f>
        <v>22929321927</v>
      </c>
      <c r="G20" s="18" t="n">
        <f aca="false">+G150+G247+G344+G441+G538+G635+G732+G829+G926+G1023+G1120+G1217+G1314</f>
        <v>21444088508</v>
      </c>
      <c r="H20" s="18" t="n">
        <f aca="false">+H150+H247+H344+H441+H538+H635+H732+H829+H926+H1023+H1120+H1217+H1314</f>
        <v>20580003618</v>
      </c>
      <c r="I20" s="33" t="s">
        <v>31</v>
      </c>
      <c r="J20" s="12"/>
      <c r="K20" s="0"/>
      <c r="L20" s="0"/>
      <c r="M20" s="0"/>
      <c r="N20" s="0"/>
      <c r="O20" s="0"/>
      <c r="P20" s="0"/>
      <c r="Q20" s="12"/>
      <c r="R20" s="16"/>
      <c r="S20" s="16"/>
      <c r="T20" s="16"/>
      <c r="U20" s="16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7" t="s">
        <v>32</v>
      </c>
      <c r="E21" s="18" t="n">
        <f aca="false">+E151+E248+E345+E442+E539+E636+E733+E830+E927+E1024+E1121+E1218+E1315</f>
        <v>1264117697</v>
      </c>
      <c r="F21" s="18" t="n">
        <f aca="false">+F151+F248+F345+F442+F539+F636+F733+F830+F927+F1024+F1121+F1218+F1315</f>
        <v>1298488608</v>
      </c>
      <c r="G21" s="18" t="n">
        <f aca="false">+G151+G248+G345+G442+G539+G636+G733+G830+G927+G1024+G1121+G1218+G1315</f>
        <v>1349474387</v>
      </c>
      <c r="H21" s="18" t="n">
        <f aca="false">+H151+H248+H345+H442+H539+H636+H733+H830+H927+H1024+H1121+H1218+H1315</f>
        <v>1303618254</v>
      </c>
      <c r="I21" s="33" t="s">
        <v>33</v>
      </c>
      <c r="J21" s="12"/>
      <c r="K21" s="0"/>
      <c r="L21" s="0"/>
      <c r="M21" s="0"/>
      <c r="N21" s="0"/>
      <c r="O21" s="0"/>
      <c r="P21" s="0"/>
      <c r="Q21" s="12"/>
      <c r="R21" s="16"/>
      <c r="S21" s="16"/>
      <c r="T21" s="16"/>
      <c r="U21" s="16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7" t="s">
        <v>34</v>
      </c>
      <c r="E22" s="18" t="n">
        <f aca="false">+E152+E249+E346+E443+E540+E637+E734+E831+E928+E1025+E1122+E1219+E1316</f>
        <v>480263815</v>
      </c>
      <c r="F22" s="18" t="n">
        <f aca="false">+F152+F249+F346+F443+F540+F637+F734+F831+F928+F1025+F1122+F1219+F1316</f>
        <v>454481021</v>
      </c>
      <c r="G22" s="18" t="n">
        <f aca="false">+G152+G249+G346+G443+G540+G637+G734+G831+G928+G1025+G1122+G1219+G1316</f>
        <v>439148068</v>
      </c>
      <c r="H22" s="18" t="n">
        <f aca="false">+H152+H249+H346+H443+H540+H637+H734+H831+H928+H1025+H1122+H1219+H1316</f>
        <v>452915465</v>
      </c>
      <c r="I22" s="33" t="s">
        <v>35</v>
      </c>
      <c r="J22" s="12"/>
      <c r="K22" s="0"/>
      <c r="L22" s="0"/>
      <c r="M22" s="0"/>
      <c r="N22" s="0"/>
      <c r="O22" s="0"/>
      <c r="P22" s="0"/>
      <c r="Q22" s="12"/>
      <c r="R22" s="16"/>
      <c r="S22" s="16"/>
      <c r="T22" s="16"/>
      <c r="U22" s="16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7" t="s">
        <v>36</v>
      </c>
      <c r="E23" s="18" t="n">
        <f aca="false">+E153+E250+E347+E444+E541+E638+E735+E832+E929+E1026+E1123+E1220+E1317</f>
        <v>713096873</v>
      </c>
      <c r="F23" s="18" t="n">
        <f aca="false">+F153+F250+F347+F444+F541+F638+F735+F832+F929+F1026+F1123+F1220+F1317</f>
        <v>651751262</v>
      </c>
      <c r="G23" s="18" t="n">
        <f aca="false">+G153+G250+G347+G444+G541+G638+G735+G832+G929+G1026+G1123+G1220+G1317</f>
        <v>618090488</v>
      </c>
      <c r="H23" s="18" t="n">
        <f aca="false">+H153+H250+H347+H444+H541+H638+H735+H832+H929+H1026+H1123+H1220+H1317</f>
        <v>621101943</v>
      </c>
      <c r="I23" s="33" t="s">
        <v>37</v>
      </c>
      <c r="J23" s="12"/>
      <c r="K23" s="0"/>
      <c r="L23" s="0"/>
      <c r="M23" s="0"/>
      <c r="N23" s="0"/>
      <c r="O23" s="0"/>
      <c r="P23" s="0"/>
      <c r="Q23" s="12"/>
      <c r="R23" s="16"/>
      <c r="S23" s="16"/>
      <c r="T23" s="16"/>
      <c r="U23" s="16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7" t="s">
        <v>38</v>
      </c>
      <c r="E24" s="18" t="n">
        <f aca="false">+E154+E251+E348+E445+E542+E639+E736+E833+E930+E1027+E1124+E1221+E1318</f>
        <v>115117497</v>
      </c>
      <c r="F24" s="18" t="n">
        <f aca="false">+F154+F251+F348+F445+F542+F639+F736+F833+F930+F1027+F1124+F1221+F1318</f>
        <v>112678948</v>
      </c>
      <c r="G24" s="18" t="n">
        <f aca="false">+G154+G251+G348+G445+G542+G639+G736+G833+G930+G1027+G1124+G1221+G1318</f>
        <v>88145181</v>
      </c>
      <c r="H24" s="18" t="n">
        <f aca="false">+H154+H251+H348+H445+H542+H639+H736+H833+H930+H1027+H1124+H1221+H1318</f>
        <v>76117144</v>
      </c>
      <c r="I24" s="33" t="s">
        <v>39</v>
      </c>
      <c r="J24" s="12"/>
      <c r="K24" s="0"/>
      <c r="L24" s="0"/>
      <c r="M24" s="0"/>
      <c r="N24" s="0"/>
      <c r="O24" s="0"/>
      <c r="P24" s="0"/>
      <c r="Q24" s="12"/>
      <c r="R24" s="16"/>
      <c r="S24" s="16"/>
      <c r="T24" s="16"/>
      <c r="U24" s="16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7" t="s">
        <v>40</v>
      </c>
      <c r="E25" s="18" t="n">
        <f aca="false">+E155+E252+E349+E446+E543+E640+E737+E834+E931+E1028+E1125+E1222+E1319</f>
        <v>1435072526</v>
      </c>
      <c r="F25" s="18" t="n">
        <f aca="false">+F155+F252+F349+F446+F543+F640+F737+F834+F931+F1028+F1125+F1222+F1319</f>
        <v>1347776479</v>
      </c>
      <c r="G25" s="18" t="n">
        <f aca="false">+G155+G252+G349+G446+G543+G640+G737+G834+G931+G1028+G1125+G1222+G1319</f>
        <v>2015489646</v>
      </c>
      <c r="H25" s="18" t="n">
        <f aca="false">+H155+H252+H349+H446+H543+H640+H737+H834+H931+H1028+H1125+H1222+H1319</f>
        <v>1340501102</v>
      </c>
      <c r="I25" s="33" t="s">
        <v>41</v>
      </c>
      <c r="J25" s="12"/>
      <c r="K25" s="0"/>
      <c r="L25" s="0"/>
      <c r="M25" s="0"/>
      <c r="N25" s="0"/>
      <c r="O25" s="0"/>
      <c r="P25" s="0"/>
      <c r="Q25" s="12"/>
      <c r="R25" s="16"/>
      <c r="S25" s="16"/>
      <c r="T25" s="16"/>
      <c r="U25" s="16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20" t="s">
        <v>42</v>
      </c>
      <c r="E26" s="21" t="n">
        <f aca="false">+E156+E253+E350+E447+E544+E641+E738+E835+E932+E1029+E1126+E1223+E1320</f>
        <v>54600231585</v>
      </c>
      <c r="F26" s="21" t="n">
        <f aca="false">+F156+F253+F350+F447+F544+F641+F738+F835+F932+F1029+F1126+F1223+F1320</f>
        <v>52938354453</v>
      </c>
      <c r="G26" s="21" t="n">
        <f aca="false">+G156+G253+G350+G447+G544+G641+G738+G835+G932+G1029+G1126+G1223+G1320</f>
        <v>49754654527</v>
      </c>
      <c r="H26" s="21" t="n">
        <f aca="false">+H156+H253+H350+H447+H544+H641+H738+H835+H932+H1029+H1126+H1223+H1320</f>
        <v>47354552114</v>
      </c>
      <c r="I26" s="34" t="s">
        <v>43</v>
      </c>
      <c r="J26" s="12"/>
      <c r="K26" s="0"/>
      <c r="L26" s="0"/>
      <c r="M26" s="0"/>
      <c r="N26" s="0"/>
      <c r="O26" s="0"/>
      <c r="P26" s="0"/>
      <c r="Q26" s="12"/>
      <c r="R26" s="16"/>
      <c r="S26" s="16"/>
      <c r="T26" s="16"/>
      <c r="U26" s="16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customFormat="false" ht="16.5" hidden="false" customHeight="false" outlineLevel="0" collapsed="false">
      <c r="D27" s="23"/>
      <c r="E27" s="35"/>
      <c r="F27" s="35"/>
      <c r="G27" s="35"/>
      <c r="H27" s="35"/>
      <c r="I27" s="27"/>
      <c r="K27" s="0"/>
      <c r="L27" s="0"/>
      <c r="M27" s="0"/>
      <c r="N27" s="0"/>
      <c r="O27" s="0"/>
      <c r="P27" s="0"/>
      <c r="R27" s="16"/>
      <c r="S27" s="16"/>
      <c r="T27" s="16"/>
      <c r="U27" s="16"/>
    </row>
    <row r="28" customFormat="false" ht="16.5" hidden="false" customHeight="false" outlineLevel="0" collapsed="false">
      <c r="E28" s="35"/>
      <c r="F28" s="35"/>
      <c r="G28" s="35"/>
      <c r="H28" s="35"/>
      <c r="K28" s="0"/>
      <c r="L28" s="0"/>
      <c r="M28" s="0"/>
      <c r="N28" s="0"/>
      <c r="O28" s="0"/>
      <c r="P28" s="0"/>
      <c r="R28" s="16"/>
      <c r="S28" s="16"/>
      <c r="T28" s="16"/>
      <c r="U28" s="16"/>
    </row>
    <row r="29" s="8" customFormat="true" ht="24.95" hidden="false" customHeight="true" outlineLevel="0" collapsed="false">
      <c r="D29" s="36" t="s">
        <v>44</v>
      </c>
      <c r="E29" s="37"/>
      <c r="F29" s="37"/>
      <c r="G29" s="37"/>
      <c r="H29" s="37"/>
      <c r="I29" s="38" t="s">
        <v>45</v>
      </c>
      <c r="J29" s="12"/>
      <c r="K29" s="0"/>
      <c r="L29" s="0"/>
      <c r="M29" s="0"/>
      <c r="N29" s="0"/>
      <c r="O29" s="0"/>
      <c r="P29" s="0"/>
      <c r="Q29" s="12"/>
      <c r="R29" s="16"/>
      <c r="S29" s="16"/>
      <c r="T29" s="16"/>
      <c r="U29" s="16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s="8" customFormat="true" ht="24.95" hidden="false" customHeight="true" outlineLevel="0" collapsed="false">
      <c r="D30" s="9" t="s">
        <v>46</v>
      </c>
      <c r="E30" s="37"/>
      <c r="F30" s="37"/>
      <c r="G30" s="37"/>
      <c r="H30" s="37"/>
      <c r="I30" s="30" t="s">
        <v>47</v>
      </c>
      <c r="J30" s="12"/>
      <c r="K30" s="0"/>
      <c r="L30" s="0"/>
      <c r="M30" s="0"/>
      <c r="N30" s="0"/>
      <c r="O30" s="0"/>
      <c r="P30" s="0"/>
      <c r="Q30" s="12"/>
      <c r="R30" s="16"/>
      <c r="S30" s="16"/>
      <c r="T30" s="16"/>
      <c r="U30" s="16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</row>
    <row r="31" s="8" customFormat="true" ht="20.1" hidden="false" customHeight="true" outlineLevel="0" collapsed="false">
      <c r="D31" s="13" t="s">
        <v>48</v>
      </c>
      <c r="E31" s="14" t="n">
        <f aca="false">+E161+E258+E355+E452+E549+E646+E743+E840+E937+E1034+E1131+E1228+E1325</f>
        <v>37519378093</v>
      </c>
      <c r="F31" s="14" t="n">
        <f aca="false">+F161+F258+F355+F452+F549+F646+F743+F840+F937+F1034+F1131+F1228+F1325</f>
        <v>35505052281</v>
      </c>
      <c r="G31" s="14" t="n">
        <f aca="false">+G161+G258+G355+G452+G549+G646+G743+G840+G937+G1034+G1131+G1228+G1325</f>
        <v>32094064857</v>
      </c>
      <c r="H31" s="14" t="n">
        <f aca="false">+H161+H258+H355+H452+H549+H646+H743+H840+H937+H1034+H1131+H1228+H1325</f>
        <v>30242468736</v>
      </c>
      <c r="I31" s="31" t="s">
        <v>49</v>
      </c>
      <c r="J31" s="12"/>
      <c r="K31" s="0"/>
      <c r="L31" s="0"/>
      <c r="M31" s="0"/>
      <c r="N31" s="0"/>
      <c r="O31" s="0"/>
      <c r="P31" s="0"/>
      <c r="Q31" s="12"/>
      <c r="R31" s="16"/>
      <c r="S31" s="16"/>
      <c r="T31" s="16"/>
      <c r="U31" s="16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0.1" hidden="false" customHeight="true" outlineLevel="0" collapsed="false">
      <c r="D32" s="32" t="s">
        <v>50</v>
      </c>
      <c r="E32" s="39" t="n">
        <f aca="false">+E162+E259+E356+E453+E550+E647+E744+E841+E938+E1035+E1132+E1229+E1326</f>
        <v>4337706965</v>
      </c>
      <c r="F32" s="18" t="n">
        <f aca="false">+F162+F259+F356+F453+F550+F647+F744+F841+F938+F1035+F1132+F1229+F1326</f>
        <v>4775036721</v>
      </c>
      <c r="G32" s="18" t="n">
        <f aca="false">+G162+G259+G356+G453+G550+G647+G744+G841+G938+G1035+G1132+G1229+G1326</f>
        <v>3997994432</v>
      </c>
      <c r="H32" s="18" t="n">
        <f aca="false">+H162+H259+H356+H453+H550+H647+H744+H841+H938+H1035+H1132+H1229+H1326</f>
        <v>4515707182</v>
      </c>
      <c r="I32" s="40" t="s">
        <v>51</v>
      </c>
      <c r="J32" s="12"/>
      <c r="K32" s="0"/>
      <c r="L32" s="0"/>
      <c r="M32" s="0"/>
      <c r="N32" s="0"/>
      <c r="O32" s="0"/>
      <c r="P32" s="0"/>
      <c r="Q32" s="12"/>
      <c r="R32" s="16"/>
      <c r="S32" s="16"/>
      <c r="T32" s="16"/>
      <c r="U32" s="16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7" t="s">
        <v>52</v>
      </c>
      <c r="E33" s="18" t="n">
        <f aca="false">+E163+E260+E357+E454+E551+E648+E745+E842+E939+E1036+E1133+E1230+E1327</f>
        <v>2978675733</v>
      </c>
      <c r="F33" s="18" t="n">
        <f aca="false">+F163+F260+F357+F454+F551+F648+F745+F842+F939+F1036+F1133+F1230+F1327</f>
        <v>3199122486</v>
      </c>
      <c r="G33" s="18" t="n">
        <f aca="false">+G163+G260+G357+G454+G551+G648+G745+G842+G939+G1036+G1133+G1230+G1327</f>
        <v>3759967454</v>
      </c>
      <c r="H33" s="18" t="n">
        <f aca="false">+H163+H260+H357+H454+H551+H648+H745+H842+H939+H1036+H1133+H1230+H1327</f>
        <v>3689665741</v>
      </c>
      <c r="I33" s="33" t="s">
        <v>53</v>
      </c>
      <c r="J33" s="12"/>
      <c r="K33" s="0"/>
      <c r="L33" s="0"/>
      <c r="M33" s="0"/>
      <c r="N33" s="0"/>
      <c r="O33" s="0"/>
      <c r="P33" s="0"/>
      <c r="Q33" s="12"/>
      <c r="R33" s="16"/>
      <c r="S33" s="16"/>
      <c r="T33" s="16"/>
      <c r="U33" s="16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7" t="s">
        <v>54</v>
      </c>
      <c r="E34" s="18" t="n">
        <f aca="false">+E164+E261+E358+E455+E552+E649+E746+E843+E940+E1037+E1134+E1231+E1328</f>
        <v>405966252</v>
      </c>
      <c r="F34" s="18" t="n">
        <f aca="false">+F164+F261+F358+F455+F552+F649+F746+F843+F940+F1037+F1134+F1231+F1328</f>
        <v>341603052</v>
      </c>
      <c r="G34" s="18" t="n">
        <f aca="false">+G164+G261+G358+G455+G552+G649+G746+G843+G940+G1037+G1134+G1231+G1328</f>
        <v>564177264</v>
      </c>
      <c r="H34" s="18" t="n">
        <f aca="false">+H164+H261+H358+H455+H552+H649+H746+H843+H940+H1037+H1134+H1231+H1328</f>
        <v>614526177</v>
      </c>
      <c r="I34" s="33" t="s">
        <v>55</v>
      </c>
      <c r="J34" s="12"/>
      <c r="K34" s="0"/>
      <c r="L34" s="0"/>
      <c r="M34" s="0"/>
      <c r="N34" s="0"/>
      <c r="O34" s="0"/>
      <c r="P34" s="0"/>
      <c r="Q34" s="12"/>
      <c r="R34" s="16"/>
      <c r="S34" s="16"/>
      <c r="T34" s="16"/>
      <c r="U34" s="16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7" t="s">
        <v>56</v>
      </c>
      <c r="E35" s="18" t="n">
        <f aca="false">+E165+E262+E359+E456+E553+E650+E747+E844+E941+E1038+E1135+E1232+E1329</f>
        <v>19487288</v>
      </c>
      <c r="F35" s="18" t="n">
        <f aca="false">+F165+F262+F359+F456+F553+F650+F747+F844+F941+F1038+F1135+F1232+F1329</f>
        <v>19511970</v>
      </c>
      <c r="G35" s="18" t="n">
        <f aca="false">+G165+G262+G359+G456+G553+G650+G747+G844+G941+G1038+G1135+G1232+G1329</f>
        <v>13263401</v>
      </c>
      <c r="H35" s="18" t="n">
        <f aca="false">+H165+H262+H359+H456+H553+H650+H747+H844+H941+H1038+H1135+H1232+H1329</f>
        <v>17527028</v>
      </c>
      <c r="I35" s="33" t="s">
        <v>57</v>
      </c>
      <c r="J35" s="12"/>
      <c r="K35" s="0"/>
      <c r="L35" s="0"/>
      <c r="M35" s="0"/>
      <c r="N35" s="0"/>
      <c r="O35" s="0"/>
      <c r="P35" s="0"/>
      <c r="Q35" s="12"/>
      <c r="R35" s="16"/>
      <c r="S35" s="16"/>
      <c r="T35" s="16"/>
      <c r="U35" s="16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7" t="s">
        <v>58</v>
      </c>
      <c r="E36" s="18" t="n">
        <f aca="false">+E166+E263+E360+E457+E554+E651+E748+E845+E942+E1039+E1136+E1233+E1330</f>
        <v>1925766902</v>
      </c>
      <c r="F36" s="18" t="n">
        <f aca="false">+F166+F263+F360+F457+F554+F651+F748+F845+F942+F1039+F1136+F1233+F1330</f>
        <v>1753490858</v>
      </c>
      <c r="G36" s="18" t="n">
        <f aca="false">+G166+G263+G360+G457+G554+G651+G748+G845+G942+G1039+G1136+G1233+G1330</f>
        <v>1797967579</v>
      </c>
      <c r="H36" s="18" t="n">
        <f aca="false">+H166+H263+H360+H457+H554+H651+H748+H845+H942+H1039+H1136+H1233+H1330</f>
        <v>1063522925</v>
      </c>
      <c r="I36" s="33" t="s">
        <v>59</v>
      </c>
      <c r="J36" s="12"/>
      <c r="K36" s="0"/>
      <c r="L36" s="0"/>
      <c r="M36" s="0"/>
      <c r="N36" s="0"/>
      <c r="O36" s="0"/>
      <c r="P36" s="0"/>
      <c r="Q36" s="12"/>
      <c r="R36" s="16"/>
      <c r="S36" s="16"/>
      <c r="T36" s="16"/>
      <c r="U36" s="16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0" t="s">
        <v>60</v>
      </c>
      <c r="E37" s="21" t="n">
        <f aca="false">+E167+E264+E361+E458+E555+E652+E749+E846+E943+E1040+E1137+E1234+E1331</f>
        <v>47186981233</v>
      </c>
      <c r="F37" s="21" t="n">
        <f aca="false">+F167+F264+F361+F458+F555+F652+F749+F846+F943+F1040+F1137+F1234+F1331</f>
        <v>45593817368</v>
      </c>
      <c r="G37" s="21" t="n">
        <f aca="false">+G167+G264+G361+G458+G555+G652+G749+G846+G943+G1040+G1137+G1234+G1331</f>
        <v>42227434987</v>
      </c>
      <c r="H37" s="21" t="n">
        <f aca="false">+H167+H264+H361+H458+H555+H652+H749+H846+H943+H1040+H1137+H1234+H1331</f>
        <v>40143417789</v>
      </c>
      <c r="I37" s="34" t="s">
        <v>61</v>
      </c>
      <c r="J37" s="12"/>
      <c r="K37" s="0"/>
      <c r="L37" s="0"/>
      <c r="M37" s="0"/>
      <c r="N37" s="0"/>
      <c r="O37" s="0"/>
      <c r="P37" s="0"/>
      <c r="Q37" s="12"/>
      <c r="R37" s="16"/>
      <c r="S37" s="16"/>
      <c r="T37" s="16"/>
      <c r="U37" s="16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3"/>
      <c r="E38" s="35"/>
      <c r="F38" s="35"/>
      <c r="G38" s="35"/>
      <c r="H38" s="35"/>
      <c r="I38" s="27"/>
      <c r="K38" s="0"/>
      <c r="L38" s="0"/>
      <c r="M38" s="0"/>
      <c r="N38" s="0"/>
      <c r="O38" s="0"/>
      <c r="P38" s="0"/>
      <c r="R38" s="16"/>
      <c r="S38" s="16"/>
      <c r="T38" s="16"/>
      <c r="U38" s="16"/>
    </row>
    <row r="39" customFormat="false" ht="16.5" hidden="false" customHeight="false" outlineLevel="0" collapsed="false">
      <c r="D39" s="23"/>
      <c r="E39" s="35"/>
      <c r="F39" s="35"/>
      <c r="G39" s="35"/>
      <c r="H39" s="35"/>
      <c r="I39" s="27"/>
      <c r="K39" s="0"/>
      <c r="L39" s="0"/>
      <c r="M39" s="0"/>
      <c r="N39" s="0"/>
      <c r="O39" s="0"/>
      <c r="P39" s="0"/>
      <c r="R39" s="16"/>
      <c r="S39" s="16"/>
      <c r="T39" s="16"/>
      <c r="U39" s="16"/>
    </row>
    <row r="40" s="8" customFormat="true" ht="24.95" hidden="false" customHeight="true" outlineLevel="0" collapsed="false">
      <c r="D40" s="9" t="s">
        <v>62</v>
      </c>
      <c r="E40" s="37"/>
      <c r="F40" s="37"/>
      <c r="G40" s="37"/>
      <c r="H40" s="37"/>
      <c r="I40" s="30" t="s">
        <v>63</v>
      </c>
      <c r="J40" s="12"/>
      <c r="K40" s="0"/>
      <c r="L40" s="0"/>
      <c r="M40" s="0"/>
      <c r="N40" s="0"/>
      <c r="O40" s="0"/>
      <c r="P40" s="0"/>
      <c r="Q40" s="12"/>
      <c r="R40" s="16"/>
      <c r="S40" s="16"/>
      <c r="T40" s="16"/>
      <c r="U40" s="16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14" t="n">
        <f aca="false">+E171+E268+E365+E462+E559+E656+E753+E850+E947+E1044+E1141+E1238+E1335</f>
        <v>2372900000</v>
      </c>
      <c r="F41" s="14" t="n">
        <f aca="false">+F171+F268+F365+F462+F559+F656+F753+F850+F947+F1044+F1141+F1238+F1335</f>
        <v>2228200000</v>
      </c>
      <c r="G41" s="14" t="n">
        <f aca="false">+G171+G268+G365+G462+G559+G656+G753+G850+G947+G1044+G1141+G1238+G1335</f>
        <v>2081100000</v>
      </c>
      <c r="H41" s="14" t="n">
        <f aca="false">+H171+H268+H365+H462+H559+H656+H753+H850+H947+H1044+H1141+H1238+H1335</f>
        <v>2041100000</v>
      </c>
      <c r="I41" s="31" t="s">
        <v>65</v>
      </c>
      <c r="J41" s="12"/>
      <c r="K41" s="0"/>
      <c r="L41" s="0"/>
      <c r="M41" s="0"/>
      <c r="N41" s="0"/>
      <c r="O41" s="0"/>
      <c r="P41" s="0"/>
      <c r="Q41" s="12"/>
      <c r="R41" s="16"/>
      <c r="S41" s="16"/>
      <c r="T41" s="16"/>
      <c r="U41" s="16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7" t="s">
        <v>66</v>
      </c>
      <c r="E42" s="18" t="n">
        <f aca="false">+E172+E269+E366+E463+E560+E657+E754+E851+E948+E1045+E1142+E1239+E1336</f>
        <v>2372900000</v>
      </c>
      <c r="F42" s="18" t="n">
        <f aca="false">+F172+F269+F366+F463+F560+F657+F754+F851+F948+F1045+F1142+F1239+F1336</f>
        <v>2228200000</v>
      </c>
      <c r="G42" s="18" t="n">
        <f aca="false">+G172+G269+G366+G463+G560+G657+G754+G851+G948+G1045+G1142+G1239+G1336</f>
        <v>2081100000</v>
      </c>
      <c r="H42" s="18" t="n">
        <f aca="false">+H172+H269+H366+H463+H560+H657+H754+H851+H948+H1045+H1142+H1239+H1336</f>
        <v>2034442179</v>
      </c>
      <c r="I42" s="33" t="s">
        <v>67</v>
      </c>
      <c r="J42" s="12"/>
      <c r="K42" s="0"/>
      <c r="L42" s="0"/>
      <c r="M42" s="0"/>
      <c r="N42" s="0"/>
      <c r="O42" s="0"/>
      <c r="P42" s="0"/>
      <c r="Q42" s="12"/>
      <c r="R42" s="16"/>
      <c r="S42" s="16"/>
      <c r="T42" s="16"/>
      <c r="U42" s="16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7" t="s">
        <v>68</v>
      </c>
      <c r="E43" s="18" t="n">
        <f aca="false">+E173+E270+E367+E464+E561+E658+E755+E852+E949+E1046+E1143+E1240+E1337</f>
        <v>2372900000</v>
      </c>
      <c r="F43" s="18" t="n">
        <f aca="false">+F173+F270+F367+F464+F561+F658+F755+F852+F949+F1046+F1143+F1240+F1337</f>
        <v>2228200000</v>
      </c>
      <c r="G43" s="18" t="n">
        <f aca="false">+G173+G270+G367+G464+G561+G658+G755+G852+G949+G1046+G1143+G1240+G1337</f>
        <v>2081100000</v>
      </c>
      <c r="H43" s="18" t="n">
        <f aca="false">+H173+H270+H367+H464+H561+H658+H755+H852+H949+H1046+H1143+H1240+H1337</f>
        <v>2034442179</v>
      </c>
      <c r="I43" s="33" t="s">
        <v>69</v>
      </c>
      <c r="J43" s="12"/>
      <c r="K43" s="0"/>
      <c r="L43" s="0"/>
      <c r="M43" s="0"/>
      <c r="N43" s="0"/>
      <c r="O43" s="0"/>
      <c r="P43" s="0"/>
      <c r="Q43" s="12"/>
      <c r="R43" s="16"/>
      <c r="S43" s="16"/>
      <c r="T43" s="16"/>
      <c r="U43" s="16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7" t="s">
        <v>70</v>
      </c>
      <c r="E44" s="18" t="n">
        <f aca="false">+E174+E271+E368+E465+E562+E659+E756+E853+E950+E1047+E1144+E1241+E1338</f>
        <v>1081605372</v>
      </c>
      <c r="F44" s="18" t="n">
        <f aca="false">+F174+F271+F368+F465+F562+F659+F756+F853+F950+F1047+F1144+F1241+F1338</f>
        <v>995434619</v>
      </c>
      <c r="G44" s="18" t="n">
        <f aca="false">+G174+G271+G368+G465+G562+G659+G756+G853+G950+G1047+G1144+G1241+G1338</f>
        <v>891526469</v>
      </c>
      <c r="H44" s="18" t="n">
        <f aca="false">+H174+H271+H368+H465+H562+H659+H756+H853+H950+H1047+H1144+H1241+H1338</f>
        <v>798082796</v>
      </c>
      <c r="I44" s="33" t="s">
        <v>71</v>
      </c>
      <c r="J44" s="12"/>
      <c r="K44" s="0"/>
      <c r="L44" s="0"/>
      <c r="M44" s="0"/>
      <c r="N44" s="0"/>
      <c r="O44" s="0"/>
      <c r="P44" s="0"/>
      <c r="Q44" s="12"/>
      <c r="R44" s="16"/>
      <c r="S44" s="16"/>
      <c r="T44" s="16"/>
      <c r="U44" s="16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7" t="s">
        <v>72</v>
      </c>
      <c r="E45" s="18" t="n">
        <f aca="false">+E175+E272+E369+E466+E563+E660+E757+E854+E951+E1048+E1145+E1242+E1339</f>
        <v>846075674</v>
      </c>
      <c r="F45" s="18" t="n">
        <f aca="false">+F175+F272+F369+F466+F563+F660+F757+F854+F951+F1048+F1145+F1242+F1339</f>
        <v>840706869</v>
      </c>
      <c r="G45" s="18" t="n">
        <f aca="false">+G175+G272+G369+G466+G563+G660+G757+G854+G951+G1048+G1145+G1242+G1339</f>
        <v>822042271</v>
      </c>
      <c r="H45" s="18" t="n">
        <f aca="false">+H175+H272+H369+H466+H563+H660+H757+H854+H951+H1048+H1145+H1242+H1339</f>
        <v>803321076</v>
      </c>
      <c r="I45" s="33" t="s">
        <v>73</v>
      </c>
      <c r="J45" s="12"/>
      <c r="K45" s="0"/>
      <c r="L45" s="0"/>
      <c r="M45" s="0"/>
      <c r="N45" s="0"/>
      <c r="O45" s="0"/>
      <c r="P45" s="0"/>
      <c r="Q45" s="12"/>
      <c r="R45" s="16"/>
      <c r="S45" s="16"/>
      <c r="T45" s="16"/>
      <c r="U45" s="16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7" t="s">
        <v>74</v>
      </c>
      <c r="E46" s="18" t="n">
        <f aca="false">+E176+E273+E370+E467+E564+E661+E758+E855+E952+E1049+E1146+E1243+E1340</f>
        <v>934576756</v>
      </c>
      <c r="F46" s="18" t="n">
        <f aca="false">+F176+F273+F370+F467+F564+F661+F758+F855+F952+F1049+F1146+F1243+F1340</f>
        <v>926886720</v>
      </c>
      <c r="G46" s="18" t="n">
        <f aca="false">+G176+G273+G370+G467+G564+G661+G758+G855+G952+G1049+G1146+G1243+G1340</f>
        <v>1394540566</v>
      </c>
      <c r="H46" s="18" t="n">
        <f aca="false">+H176+H273+H370+H467+H564+H661+H758+H855+H952+H1049+H1146+H1243+H1340</f>
        <v>1387082947</v>
      </c>
      <c r="I46" s="33" t="s">
        <v>75</v>
      </c>
      <c r="J46" s="12"/>
      <c r="K46" s="0"/>
      <c r="L46" s="0"/>
      <c r="M46" s="0"/>
      <c r="N46" s="0"/>
      <c r="O46" s="0"/>
      <c r="P46" s="0"/>
      <c r="Q46" s="12"/>
      <c r="R46" s="16"/>
      <c r="S46" s="16"/>
      <c r="T46" s="16"/>
      <c r="U46" s="16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7" t="s">
        <v>76</v>
      </c>
      <c r="E47" s="18" t="n">
        <f aca="false">+E177+E274+E371+E468+E565+E662+E759+E856+E953+E1050+E1147+E1244+E1341</f>
        <v>1291209057</v>
      </c>
      <c r="F47" s="18" t="n">
        <f aca="false">+F177+F274+F371+F468+F565+F662+F759+F856+F953+F1050+F1147+F1244+F1341</f>
        <v>1291209057</v>
      </c>
      <c r="G47" s="18" t="n">
        <f aca="false">+G177+G274+G371+G468+G565+G662+G759+G856+G953+G1050+G1147+G1244+G1341</f>
        <v>1300554874</v>
      </c>
      <c r="H47" s="18" t="n">
        <f aca="false">+H177+H274+H371+H468+H565+H662+H759+H856+H953+H1050+H1147+H1244+H1341</f>
        <v>1300554874</v>
      </c>
      <c r="I47" s="33" t="s">
        <v>77</v>
      </c>
      <c r="J47" s="12"/>
      <c r="K47" s="0"/>
      <c r="L47" s="0"/>
      <c r="M47" s="0"/>
      <c r="N47" s="0"/>
      <c r="O47" s="0"/>
      <c r="P47" s="0"/>
      <c r="Q47" s="12"/>
      <c r="R47" s="16"/>
      <c r="S47" s="16"/>
      <c r="T47" s="16"/>
      <c r="U47" s="16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7" t="s">
        <v>78</v>
      </c>
      <c r="E48" s="18" t="n">
        <f aca="false">+E178+E275+E372+E469+E566+E663+E760+E857+E954+E1051+E1148+E1245+E1342</f>
        <v>0</v>
      </c>
      <c r="F48" s="18" t="n">
        <f aca="false">+F178+F275+F372+F469+F566+F663+F760+F857+F954+F1051+F1148+F1245+F1342</f>
        <v>0</v>
      </c>
      <c r="G48" s="18" t="n">
        <f aca="false">+G178+G275+G372+G469+G566+G663+G760+G857+G954+G1051+G1148+G1245+G1342</f>
        <v>2313730</v>
      </c>
      <c r="H48" s="18" t="n">
        <f aca="false">+H178+H275+H372+H469+H566+H663+H760+H857+H954+H1051+H1148+H1245+H1342</f>
        <v>5964430</v>
      </c>
      <c r="I48" s="33" t="s">
        <v>79</v>
      </c>
      <c r="J48" s="12"/>
      <c r="K48" s="0"/>
      <c r="L48" s="0"/>
      <c r="M48" s="0"/>
      <c r="N48" s="0"/>
      <c r="O48" s="0"/>
      <c r="P48" s="0"/>
      <c r="Q48" s="12"/>
      <c r="R48" s="16"/>
      <c r="S48" s="16"/>
      <c r="T48" s="16"/>
      <c r="U48" s="16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7" t="s">
        <v>80</v>
      </c>
      <c r="E49" s="18" t="n">
        <f aca="false">+E179+E276+E373+E470+E567+E664+E761+E858+E955+E1052+E1149+E1246+E1343</f>
        <v>0</v>
      </c>
      <c r="F49" s="18" t="n">
        <f aca="false">+F179+F276+F373+F470+F567+F664+F761+F858+F955+F1052+F1149+F1246+F1343</f>
        <v>0</v>
      </c>
      <c r="G49" s="18" t="n">
        <f aca="false">+G179+G276+G373+G470+G567+G664+G761+G858+G955+G1052+G1149+G1246+G1343</f>
        <v>0</v>
      </c>
      <c r="H49" s="18" t="n">
        <f aca="false">+H179+H276+H373+H470+H567+H664+H761+H858+H955+H1052+H1149+H1246+H1343</f>
        <v>0</v>
      </c>
      <c r="I49" s="33" t="s">
        <v>81</v>
      </c>
      <c r="J49" s="12"/>
      <c r="K49" s="0"/>
      <c r="L49" s="0"/>
      <c r="M49" s="0"/>
      <c r="N49" s="0"/>
      <c r="O49" s="0"/>
      <c r="P49" s="0"/>
      <c r="Q49" s="12"/>
      <c r="R49" s="16"/>
      <c r="S49" s="16"/>
      <c r="T49" s="16"/>
      <c r="U49" s="16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7" t="s">
        <v>82</v>
      </c>
      <c r="E50" s="18" t="n">
        <f aca="false">+E180+E277+E374+E471+E568+E665+E762+E859+E956+E1053+E1150+E1247+E1344</f>
        <v>378760000</v>
      </c>
      <c r="F50" s="18" t="n">
        <f aca="false">+F180+F277+F374+F471+F568+F665+F762+F859+F956+F1053+F1150+F1247+F1344</f>
        <v>299912000</v>
      </c>
      <c r="G50" s="18" t="n">
        <f aca="false">+G180+G277+G374+G471+G568+G665+G762+G859+G956+G1053+G1150+G1247+G1344</f>
        <v>349065000</v>
      </c>
      <c r="H50" s="18" t="n">
        <f aca="false">+H180+H277+H374+H471+H568+H665+H762+H859+H956+H1053+H1150+H1247+H1344</f>
        <v>318465000</v>
      </c>
      <c r="I50" s="33" t="s">
        <v>83</v>
      </c>
      <c r="J50" s="12"/>
      <c r="K50" s="0"/>
      <c r="L50" s="0"/>
      <c r="M50" s="0"/>
      <c r="N50" s="0"/>
      <c r="O50" s="0"/>
      <c r="P50" s="0"/>
      <c r="Q50" s="12"/>
      <c r="R50" s="16"/>
      <c r="S50" s="16"/>
      <c r="T50" s="16"/>
      <c r="U50" s="16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7" t="s">
        <v>84</v>
      </c>
      <c r="E51" s="18" t="n">
        <f aca="false">+E181+E278+E375+E472+E569+E666+E763+E860+E957+E1054+E1151+E1248+E1345</f>
        <v>72775000</v>
      </c>
      <c r="F51" s="18" t="n">
        <f aca="false">+F181+F278+F375+F472+F569+F666+F763+F860+F957+F1054+F1151+F1248+F1345</f>
        <v>144694850</v>
      </c>
      <c r="G51" s="18" t="n">
        <f aca="false">+G181+G278+G375+G472+G569+G666+G763+G860+G957+G1054+G1151+G1248+G1345</f>
        <v>97100000</v>
      </c>
      <c r="H51" s="18" t="n">
        <f aca="false">+H181+H278+H375+H472+H569+H666+H763+H860+H957+H1054+H1151+H1248+H1345</f>
        <v>30000000</v>
      </c>
      <c r="I51" s="33" t="s">
        <v>85</v>
      </c>
      <c r="J51" s="12"/>
      <c r="K51" s="0"/>
      <c r="L51" s="0"/>
      <c r="M51" s="0"/>
      <c r="N51" s="0"/>
      <c r="O51" s="0"/>
      <c r="P51" s="0"/>
      <c r="Q51" s="12"/>
      <c r="R51" s="16"/>
      <c r="S51" s="16"/>
      <c r="T51" s="16"/>
      <c r="U51" s="16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7" t="s">
        <v>86</v>
      </c>
      <c r="E52" s="18" t="n">
        <f aca="false">+E182+E279+E376+E473+E570+E667+E764+E861+E958+E1055+E1152+E1249+E1346</f>
        <v>-323254838</v>
      </c>
      <c r="F52" s="18" t="n">
        <f aca="false">+F182+F279+F376+F473+F570+F667+F764+F861+F958+F1055+F1152+F1249+F1346</f>
        <v>-170433425</v>
      </c>
      <c r="G52" s="18" t="n">
        <f aca="false">+G182+G279+G376+G473+G570+G667+G764+G861+G958+G1055+G1152+G1249+G1346</f>
        <v>-34757496</v>
      </c>
      <c r="H52" s="18" t="n">
        <f aca="false">+H182+H279+H376+H473+H570+H667+H764+H861+H958+H1055+H1152+H1249+H1346</f>
        <v>9512725</v>
      </c>
      <c r="I52" s="33" t="s">
        <v>87</v>
      </c>
      <c r="J52" s="12"/>
      <c r="K52" s="0"/>
      <c r="L52" s="0"/>
      <c r="M52" s="0"/>
      <c r="N52" s="0"/>
      <c r="O52" s="0"/>
      <c r="P52" s="0"/>
      <c r="Q52" s="12"/>
      <c r="R52" s="16"/>
      <c r="S52" s="16"/>
      <c r="T52" s="16"/>
      <c r="U52" s="16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7" t="s">
        <v>88</v>
      </c>
      <c r="E53" s="18" t="n">
        <f aca="false">+E183+E280+E377+E474+E571+E668+E765+E862+E959+E1056+E1153+E1250+E1347</f>
        <v>-153382522</v>
      </c>
      <c r="F53" s="18" t="n">
        <f aca="false">+F183+F280+F377+F474+F571+F668+F765+F862+F959+F1056+F1153+F1250+F1347</f>
        <v>-154595232</v>
      </c>
      <c r="G53" s="18" t="n">
        <f aca="false">+G183+G280+G377+G474+G571+G668+G765+G862+G959+G1056+G1153+G1250+G1347</f>
        <v>-146424189</v>
      </c>
      <c r="H53" s="18" t="n">
        <f aca="false">+H183+H280+H377+H474+H571+H668+H765+H862+H959+H1056+H1153+H1250+H1347</f>
        <v>-94981914</v>
      </c>
      <c r="I53" s="33" t="s">
        <v>89</v>
      </c>
      <c r="J53" s="12"/>
      <c r="K53" s="0"/>
      <c r="L53" s="0"/>
      <c r="M53" s="0"/>
      <c r="N53" s="0"/>
      <c r="O53" s="0"/>
      <c r="P53" s="0"/>
      <c r="Q53" s="12"/>
      <c r="R53" s="16"/>
      <c r="S53" s="16"/>
      <c r="T53" s="16"/>
      <c r="U53" s="16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7" t="s">
        <v>90</v>
      </c>
      <c r="E54" s="18" t="n">
        <f aca="false">+E184+E281+E378+E475+E572+E669+E766+E863+E960+E1057+E1154+E1251+E1348</f>
        <v>775785599</v>
      </c>
      <c r="F54" s="18" t="n">
        <f aca="false">+F184+F281+F378+F475+F572+F669+F766+F863+F960+F1057+F1154+F1251+F1348</f>
        <v>794741153</v>
      </c>
      <c r="G54" s="18" t="n">
        <f aca="false">+G184+G281+G378+G475+G572+G669+G766+G863+G960+G1057+G1154+G1251+G1348</f>
        <v>598319320</v>
      </c>
      <c r="H54" s="18" t="n">
        <f aca="false">+H184+H281+H378+H475+H572+H669+H766+H863+H960+H1057+H1154+H1251+H1348</f>
        <v>472970413</v>
      </c>
      <c r="I54" s="33" t="s">
        <v>91</v>
      </c>
      <c r="J54" s="12"/>
      <c r="K54" s="0"/>
      <c r="L54" s="0"/>
      <c r="M54" s="0"/>
      <c r="N54" s="0"/>
      <c r="O54" s="0"/>
      <c r="P54" s="0"/>
      <c r="Q54" s="12"/>
      <c r="R54" s="16"/>
      <c r="S54" s="16"/>
      <c r="T54" s="16"/>
      <c r="U54" s="16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7" t="s">
        <v>92</v>
      </c>
      <c r="E55" s="18" t="n">
        <f aca="false">+E185+E282+E379+E476+E573+E670+E767+E864+E961+E1058+E1155+E1252+E1349</f>
        <v>7277050098</v>
      </c>
      <c r="F55" s="18" t="n">
        <f aca="false">+F185+F282+F379+F476+F573+F670+F767+F864+F961+F1058+F1155+F1252+F1349</f>
        <v>7196756611</v>
      </c>
      <c r="G55" s="18" t="n">
        <f aca="false">+G185+G282+G379+G476+G573+G670+G767+G864+G961+G1058+G1155+G1252+G1349</f>
        <v>7350753085</v>
      </c>
      <c r="H55" s="18" t="n">
        <f aca="false">+H185+H282+H379+H476+H573+H670+H767+H864+H961+H1058+H1155+H1252+H1349</f>
        <v>7053485666</v>
      </c>
      <c r="I55" s="33" t="s">
        <v>93</v>
      </c>
      <c r="J55" s="12"/>
      <c r="K55" s="0"/>
      <c r="L55" s="0"/>
      <c r="M55" s="0"/>
      <c r="N55" s="0"/>
      <c r="O55" s="0"/>
      <c r="P55" s="0"/>
      <c r="Q55" s="12"/>
      <c r="R55" s="16"/>
      <c r="S55" s="16"/>
      <c r="T55" s="16"/>
      <c r="U55" s="16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41" t="s">
        <v>94</v>
      </c>
      <c r="E56" s="42" t="n">
        <f aca="false">+E186+E283+E380+E477+E574+E671+E768+E865+E962+E1059+E1156+E1253+E1350</f>
        <v>136200254</v>
      </c>
      <c r="F56" s="18" t="n">
        <f aca="false">+F186+F283+F380+F477+F574+F671+F768+F865+F962+F1059+F1156+F1253+F1350</f>
        <v>147780474</v>
      </c>
      <c r="G56" s="18" t="n">
        <f aca="false">+G186+G283+G380+G477+G574+G671+G768+G865+G962+G1059+G1156+G1253+G1350</f>
        <v>176466455</v>
      </c>
      <c r="H56" s="18" t="n">
        <f aca="false">+H186+H283+H380+H477+H574+H671+H768+H865+H962+H1059+H1156+H1253+H1350</f>
        <v>157648659</v>
      </c>
      <c r="I56" s="43" t="s">
        <v>95</v>
      </c>
      <c r="J56" s="12"/>
      <c r="K56" s="0"/>
      <c r="L56" s="0"/>
      <c r="M56" s="0"/>
      <c r="N56" s="0"/>
      <c r="O56" s="0"/>
      <c r="P56" s="0"/>
      <c r="Q56" s="12"/>
      <c r="R56" s="16"/>
      <c r="S56" s="16"/>
      <c r="T56" s="16"/>
      <c r="U56" s="16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20" t="s">
        <v>96</v>
      </c>
      <c r="E57" s="21" t="n">
        <f aca="false">+E187+E284+E381+E478+E575+E672+E769+E866+E963+E1060+E1157+E1254+E1351</f>
        <v>54600231585</v>
      </c>
      <c r="F57" s="21" t="n">
        <f aca="false">+F187+F284+F381+F478+F575+F672+F769+F866+F963+F1060+F1157+F1254+F1351</f>
        <v>52938354453</v>
      </c>
      <c r="G57" s="21" t="n">
        <f aca="false">+G187+G284+G381+G478+G575+G672+G769+G866+G963+G1060+G1157+G1254+G1351</f>
        <v>49754654527</v>
      </c>
      <c r="H57" s="21" t="n">
        <f aca="false">+H187+H284+H381+H478+H575+H672+H769+H866+H963+H1060+H1157+H1254+H1351</f>
        <v>47354552114</v>
      </c>
      <c r="I57" s="34" t="s">
        <v>97</v>
      </c>
      <c r="J57" s="12"/>
      <c r="K57" s="0"/>
      <c r="L57" s="0"/>
      <c r="M57" s="0"/>
      <c r="N57" s="0"/>
      <c r="O57" s="0"/>
      <c r="P57" s="0"/>
      <c r="Q57" s="12"/>
      <c r="R57" s="16"/>
      <c r="S57" s="16"/>
      <c r="T57" s="16"/>
      <c r="U57" s="16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customFormat="false" ht="16.5" hidden="false" customHeight="false" outlineLevel="0" collapsed="false">
      <c r="D58" s="23"/>
      <c r="E58" s="35"/>
      <c r="F58" s="35"/>
      <c r="G58" s="35"/>
      <c r="H58" s="35"/>
      <c r="I58" s="27"/>
      <c r="K58" s="0"/>
      <c r="L58" s="0"/>
      <c r="M58" s="0"/>
      <c r="N58" s="0"/>
      <c r="O58" s="0"/>
      <c r="P58" s="0"/>
      <c r="R58" s="16"/>
      <c r="S58" s="16"/>
      <c r="T58" s="16"/>
      <c r="U58" s="16"/>
    </row>
    <row r="59" customFormat="false" ht="16.5" hidden="false" customHeight="false" outlineLevel="0" collapsed="false">
      <c r="D59" s="23"/>
      <c r="E59" s="35"/>
      <c r="F59" s="35"/>
      <c r="G59" s="35"/>
      <c r="H59" s="35"/>
      <c r="I59" s="27"/>
      <c r="K59" s="0"/>
      <c r="L59" s="0"/>
      <c r="M59" s="0"/>
      <c r="N59" s="0"/>
      <c r="O59" s="0"/>
      <c r="P59" s="0"/>
      <c r="R59" s="16"/>
      <c r="S59" s="16"/>
      <c r="T59" s="16"/>
      <c r="U59" s="16"/>
    </row>
    <row r="60" s="8" customFormat="true" ht="24.95" hidden="false" customHeight="true" outlineLevel="0" collapsed="false">
      <c r="D60" s="9" t="s">
        <v>98</v>
      </c>
      <c r="E60" s="37"/>
      <c r="F60" s="37"/>
      <c r="G60" s="37"/>
      <c r="H60" s="37"/>
      <c r="I60" s="30" t="s">
        <v>99</v>
      </c>
      <c r="J60" s="12"/>
      <c r="K60" s="0"/>
      <c r="L60" s="0"/>
      <c r="M60" s="0"/>
      <c r="N60" s="0"/>
      <c r="O60" s="0"/>
      <c r="P60" s="0"/>
      <c r="Q60" s="12"/>
      <c r="R60" s="16"/>
      <c r="S60" s="16"/>
      <c r="T60" s="16"/>
      <c r="U60" s="16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3" t="s">
        <v>100</v>
      </c>
      <c r="E61" s="14" t="n">
        <f aca="false">+E191+E288+E385+E482+E579+E676+E773+E870+E967+E1064+E1161+E1258+E1355</f>
        <v>2457793264</v>
      </c>
      <c r="F61" s="14" t="n">
        <f aca="false">+F191+F288+F385+F482+F579+F676+F773+F870+F967+F1064+F1161+F1258+F1355</f>
        <v>2491711646</v>
      </c>
      <c r="G61" s="14" t="n">
        <f aca="false">+G191+G288+G385+G482+G579+G676+G773+G870+G967+G1064+G1161+G1258+G1355</f>
        <v>2385708159</v>
      </c>
      <c r="H61" s="14" t="n">
        <f aca="false">+H191+H288+H385+H482+H579+H676+H773+H870+H967+H1064+H1161+H1258+H1355</f>
        <v>2154946603</v>
      </c>
      <c r="I61" s="31" t="s">
        <v>101</v>
      </c>
      <c r="J61" s="12"/>
      <c r="K61" s="0"/>
      <c r="L61" s="0"/>
      <c r="M61" s="0"/>
      <c r="N61" s="0"/>
      <c r="O61" s="0"/>
      <c r="P61" s="0"/>
      <c r="Q61" s="12"/>
      <c r="R61" s="16"/>
      <c r="S61" s="16"/>
      <c r="T61" s="16"/>
      <c r="U61" s="16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7" t="s">
        <v>102</v>
      </c>
      <c r="E62" s="18" t="n">
        <f aca="false">+E192+E289+E386+E483+E580+E677+E774+E871+E968+E1065+E1162+E1259+E1356</f>
        <v>908848765</v>
      </c>
      <c r="F62" s="18" t="n">
        <f aca="false">+F192+F289+F386+F483+F580+F677+F774+F871+F968+F1065+F1162+F1259+F1356</f>
        <v>984948079</v>
      </c>
      <c r="G62" s="18" t="n">
        <f aca="false">+G192+G289+G386+G483+G580+G677+G774+G871+G968+G1065+G1162+G1259+G1356</f>
        <v>964568474</v>
      </c>
      <c r="H62" s="18" t="n">
        <f aca="false">+H192+H289+H386+H483+H580+H677+H774+H871+H968+H1065+H1162+H1259+H1356</f>
        <v>827654302</v>
      </c>
      <c r="I62" s="33" t="s">
        <v>103</v>
      </c>
      <c r="J62" s="12"/>
      <c r="K62" s="0"/>
      <c r="L62" s="0"/>
      <c r="M62" s="0"/>
      <c r="N62" s="0"/>
      <c r="O62" s="0"/>
      <c r="P62" s="0"/>
      <c r="Q62" s="12"/>
      <c r="R62" s="16"/>
      <c r="S62" s="16"/>
      <c r="T62" s="16"/>
      <c r="U62" s="16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7" t="s">
        <v>104</v>
      </c>
      <c r="E63" s="18" t="n">
        <f aca="false">+E193+E290+E387+E484+E581+E678+E775+E872+E969+E1066+E1163+E1260+E1357</f>
        <v>1548944499</v>
      </c>
      <c r="F63" s="18" t="n">
        <f aca="false">+F193+F290+F387+F484+F581+F678+F775+F872+F969+F1066+F1163+F1260+F1357</f>
        <v>1506763567</v>
      </c>
      <c r="G63" s="18" t="n">
        <f aca="false">+G193+G290+G387+G484+G581+G678+G775+G872+G969+G1066+G1163+G1260+G1357</f>
        <v>1421139685</v>
      </c>
      <c r="H63" s="18" t="n">
        <f aca="false">+H193+H290+H387+H484+H581+H678+H775+H872+H969+H1066+H1163+H1260+H1357</f>
        <v>1327292301</v>
      </c>
      <c r="I63" s="33" t="s">
        <v>105</v>
      </c>
      <c r="J63" s="12"/>
      <c r="K63" s="0"/>
      <c r="L63" s="0"/>
      <c r="M63" s="0"/>
      <c r="N63" s="0"/>
      <c r="O63" s="0"/>
      <c r="P63" s="0"/>
      <c r="Q63" s="12"/>
      <c r="R63" s="16"/>
      <c r="S63" s="16"/>
      <c r="T63" s="16"/>
      <c r="U63" s="16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7" t="s">
        <v>106</v>
      </c>
      <c r="E64" s="18" t="n">
        <f aca="false">+E194+E291+E388+E485+E582+E679+E776+E873+E970+E1067+E1164+E1261+E1358</f>
        <v>324575470</v>
      </c>
      <c r="F64" s="18" t="n">
        <f aca="false">+F194+F291+F388+F485+F582+F679+F776+F873+F970+F1067+F1164+F1261+F1358</f>
        <v>335877958</v>
      </c>
      <c r="G64" s="18" t="n">
        <f aca="false">+G194+G291+G388+G485+G582+G679+G776+G873+G970+G1067+G1164+G1261+G1358</f>
        <v>314956282</v>
      </c>
      <c r="H64" s="18" t="n">
        <f aca="false">+H194+H291+H388+H485+H582+H679+H776+H873+H970+H1067+H1164+H1261+H1358</f>
        <v>316074956</v>
      </c>
      <c r="I64" s="33" t="s">
        <v>107</v>
      </c>
      <c r="J64" s="12"/>
      <c r="K64" s="0"/>
      <c r="L64" s="0"/>
      <c r="M64" s="0"/>
      <c r="N64" s="0"/>
      <c r="O64" s="0"/>
      <c r="P64" s="0"/>
      <c r="Q64" s="12"/>
      <c r="R64" s="16"/>
      <c r="S64" s="16"/>
      <c r="T64" s="16"/>
      <c r="U64" s="16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7" t="s">
        <v>108</v>
      </c>
      <c r="E65" s="18" t="n">
        <f aca="false">+E195+E292+E389+E486+E583+E680+E777+E874+E971+E1068+E1165+E1262+E1359</f>
        <v>1873519969</v>
      </c>
      <c r="F65" s="18" t="n">
        <f aca="false">+F195+F292+F389+F486+F583+F680+F777+F874+F971+F1068+F1165+F1262+F1359</f>
        <v>1842641525</v>
      </c>
      <c r="G65" s="18" t="n">
        <f aca="false">+G195+G292+G389+G486+G583+G680+G777+G874+G971+G1068+G1165+G1262+G1359</f>
        <v>1736095967</v>
      </c>
      <c r="H65" s="18" t="n">
        <f aca="false">+H195+H292+H389+H486+H583+H680+H777+H874+H971+H1068+H1165+H1262+H1359</f>
        <v>1643367257</v>
      </c>
      <c r="I65" s="33" t="s">
        <v>109</v>
      </c>
      <c r="J65" s="12"/>
      <c r="K65" s="0"/>
      <c r="L65" s="0"/>
      <c r="M65" s="0"/>
      <c r="N65" s="0"/>
      <c r="O65" s="0"/>
      <c r="P65" s="0"/>
      <c r="Q65" s="12"/>
      <c r="R65" s="16"/>
      <c r="S65" s="16"/>
      <c r="T65" s="16"/>
      <c r="U65" s="16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7" t="s">
        <v>110</v>
      </c>
      <c r="E66" s="18" t="n">
        <f aca="false">+E196+E293+E390+E487+E584+E681+E778+E875+E972+E1069+E1166+E1263+E1360</f>
        <v>23671300</v>
      </c>
      <c r="F66" s="18" t="n">
        <f aca="false">+F196+F293+F390+F487+F584+F681+F778+F875+F972+F1069+F1166+F1263+F1360</f>
        <v>25349994</v>
      </c>
      <c r="G66" s="18" t="n">
        <f aca="false">+G196+G293+G390+G487+G584+G681+G778+G875+G972+G1069+G1166+G1263+G1360</f>
        <v>28742419</v>
      </c>
      <c r="H66" s="18" t="n">
        <f aca="false">+H196+H293+H390+H487+H584+H681+H778+H875+H972+H1069+H1166+H1263+H1360</f>
        <v>27471097</v>
      </c>
      <c r="I66" s="33" t="s">
        <v>111</v>
      </c>
      <c r="J66" s="12"/>
      <c r="K66" s="0"/>
      <c r="L66" s="0"/>
      <c r="M66" s="0"/>
      <c r="N66" s="0"/>
      <c r="O66" s="0"/>
      <c r="P66" s="0"/>
      <c r="Q66" s="12"/>
      <c r="R66" s="16"/>
      <c r="S66" s="16"/>
      <c r="T66" s="16"/>
      <c r="U66" s="16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7" t="s">
        <v>112</v>
      </c>
      <c r="E67" s="18" t="n">
        <f aca="false">+E197+E294+E391+E488+E585+E682+E779+E876+E973+E1070+E1167+E1264+E1361</f>
        <v>87756710</v>
      </c>
      <c r="F67" s="18" t="n">
        <f aca="false">+F197+F294+F391+F488+F585+F682+F779+F876+F973+F1070+F1167+F1264+F1361</f>
        <v>70478269</v>
      </c>
      <c r="G67" s="18" t="n">
        <f aca="false">+G197+G294+G391+G488+G585+G682+G779+G876+G973+G1070+G1167+G1264+G1361</f>
        <v>69582721</v>
      </c>
      <c r="H67" s="18" t="n">
        <f aca="false">+H197+H294+H391+H488+H585+H682+H779+H876+H973+H1070+H1167+H1264+H1361</f>
        <v>90661142</v>
      </c>
      <c r="I67" s="33" t="s">
        <v>113</v>
      </c>
      <c r="J67" s="12"/>
      <c r="K67" s="0"/>
      <c r="L67" s="0"/>
      <c r="M67" s="0"/>
      <c r="N67" s="0"/>
      <c r="O67" s="0"/>
      <c r="P67" s="0"/>
      <c r="Q67" s="12"/>
      <c r="R67" s="16"/>
      <c r="S67" s="16"/>
      <c r="T67" s="16"/>
      <c r="U67" s="16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7" t="s">
        <v>114</v>
      </c>
      <c r="E68" s="18" t="n">
        <f aca="false">+E198+E295+E392+E489+E586+E683+E780+E877+E974+E1071+E1168+E1265+E1362</f>
        <v>228151993</v>
      </c>
      <c r="F68" s="18" t="n">
        <f aca="false">+F198+F295+F392+F489+F586+F683+F780+F877+F974+F1071+F1168+F1265+F1362</f>
        <v>230847953</v>
      </c>
      <c r="G68" s="18" t="n">
        <f aca="false">+G198+G295+G392+G489+G586+G683+G780+G877+G974+G1071+G1168+G1265+G1362</f>
        <v>193449353</v>
      </c>
      <c r="H68" s="18" t="n">
        <f aca="false">+H198+H295+H392+H489+H586+H683+H780+H877+H974+H1071+H1168+H1265+H1362</f>
        <v>180655277</v>
      </c>
      <c r="I68" s="33" t="s">
        <v>115</v>
      </c>
      <c r="J68" s="12"/>
      <c r="K68" s="0"/>
      <c r="L68" s="0"/>
      <c r="M68" s="0"/>
      <c r="N68" s="0"/>
      <c r="O68" s="0"/>
      <c r="P68" s="0"/>
      <c r="Q68" s="12"/>
      <c r="R68" s="16"/>
      <c r="S68" s="16"/>
      <c r="T68" s="16"/>
      <c r="U68" s="16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7" t="s">
        <v>116</v>
      </c>
      <c r="E69" s="18" t="n">
        <f aca="false">+E199+E296+E393+E490+E587+E684+E781+E878+E975+E1072+E1169+E1266+E1363</f>
        <v>2213099972</v>
      </c>
      <c r="F69" s="18" t="n">
        <f aca="false">+F199+F296+F393+F490+F587+F684+F781+F878+F975+F1072+F1169+F1266+F1363</f>
        <v>2169317741</v>
      </c>
      <c r="G69" s="18" t="n">
        <f aca="false">+G199+G296+G393+G490+G587+G684+G781+G878+G975+G1072+G1169+G1266+G1363</f>
        <v>2027870460</v>
      </c>
      <c r="H69" s="18" t="n">
        <f aca="false">+H199+H296+H393+H490+H587+H684+H781+H878+H975+H1072+H1169+H1266+H1363</f>
        <v>1942154773</v>
      </c>
      <c r="I69" s="33" t="s">
        <v>117</v>
      </c>
      <c r="J69" s="12"/>
      <c r="K69" s="0"/>
      <c r="L69" s="0"/>
      <c r="M69" s="0"/>
      <c r="N69" s="0"/>
      <c r="O69" s="0"/>
      <c r="P69" s="0"/>
      <c r="Q69" s="12"/>
      <c r="R69" s="16"/>
      <c r="S69" s="16"/>
      <c r="T69" s="16"/>
      <c r="U69" s="16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7" t="s">
        <v>118</v>
      </c>
      <c r="E70" s="18" t="n">
        <f aca="false">+E200+E297+E394+E491+E588+E685+E782+E879+E976+E1073+E1170+E1267+E1364</f>
        <v>509368153</v>
      </c>
      <c r="F70" s="18" t="n">
        <f aca="false">+F200+F297+F394+F491+F588+F685+F782+F879+F976+F1073+F1170+F1267+F1364</f>
        <v>494654591</v>
      </c>
      <c r="G70" s="18" t="n">
        <f aca="false">+G200+G297+G394+G491+G588+G685+G782+G879+G976+G1073+G1170+G1267+G1364</f>
        <v>453949758</v>
      </c>
      <c r="H70" s="18" t="n">
        <f aca="false">+H200+H297+H394+H491+H588+H685+H782+H879+H976+H1073+H1170+H1267+H1364</f>
        <v>428312212</v>
      </c>
      <c r="I70" s="33" t="s">
        <v>119</v>
      </c>
      <c r="J70" s="12"/>
      <c r="K70" s="0"/>
      <c r="L70" s="0"/>
      <c r="M70" s="0"/>
      <c r="N70" s="0"/>
      <c r="O70" s="0"/>
      <c r="P70" s="0"/>
      <c r="Q70" s="12"/>
      <c r="R70" s="16"/>
      <c r="S70" s="16"/>
      <c r="T70" s="16"/>
      <c r="U70" s="16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7" t="s">
        <v>120</v>
      </c>
      <c r="E71" s="18" t="n">
        <f aca="false">+E201+E298+E395+E492+E589+E686+E783+E880+E977+E1074+E1171+E1268+E1365</f>
        <v>83417910</v>
      </c>
      <c r="F71" s="18" t="n">
        <f aca="false">+F201+F298+F395+F492+F589+F686+F783+F880+F977+F1074+F1171+F1268+F1365</f>
        <v>80912989</v>
      </c>
      <c r="G71" s="18" t="n">
        <f aca="false">+G201+G298+G395+G492+G589+G686+G783+G880+G977+G1074+G1171+G1268+G1365</f>
        <v>75734206</v>
      </c>
      <c r="H71" s="18" t="n">
        <f aca="false">+H201+H298+H395+H492+H589+H686+H783+H880+H977+H1074+H1171+H1268+H1365</f>
        <v>74151190</v>
      </c>
      <c r="I71" s="33" t="s">
        <v>121</v>
      </c>
      <c r="J71" s="12"/>
      <c r="K71" s="0"/>
      <c r="L71" s="0"/>
      <c r="M71" s="0"/>
      <c r="N71" s="0"/>
      <c r="O71" s="0"/>
      <c r="P71" s="0"/>
      <c r="Q71" s="12"/>
      <c r="R71" s="16"/>
      <c r="S71" s="16"/>
      <c r="T71" s="16"/>
      <c r="U71" s="16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7" t="s">
        <v>122</v>
      </c>
      <c r="E72" s="18" t="n">
        <f aca="false">+E202+E299+E396+E493+E590+E687+E784+E881+E978+E1075+E1172+E1269+E1366</f>
        <v>625228825</v>
      </c>
      <c r="F72" s="18" t="n">
        <f aca="false">+F202+F299+F396+F493+F590+F687+F784+F881+F978+F1075+F1172+F1269+F1366</f>
        <v>510738496</v>
      </c>
      <c r="G72" s="18" t="n">
        <f aca="false">+G202+G299+G396+G493+G590+G687+G784+G881+G978+G1075+G1172+G1269+G1366</f>
        <v>333261582</v>
      </c>
      <c r="H72" s="18" t="n">
        <f aca="false">+H202+H299+H396+H493+H590+H687+H784+H881+H978+H1075+H1172+H1269+H1366</f>
        <v>313336883</v>
      </c>
      <c r="I72" s="33" t="s">
        <v>123</v>
      </c>
      <c r="J72" s="12"/>
      <c r="K72" s="0"/>
      <c r="L72" s="0"/>
      <c r="M72" s="0"/>
      <c r="N72" s="0"/>
      <c r="O72" s="0"/>
      <c r="P72" s="0"/>
      <c r="Q72" s="12"/>
      <c r="R72" s="16"/>
      <c r="S72" s="16"/>
      <c r="T72" s="16"/>
      <c r="U72" s="16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7" t="s">
        <v>124</v>
      </c>
      <c r="E73" s="18" t="n">
        <f aca="false">+E203+E300+E397+E494+E591+E688+E785+E882+E979+E1076+E1173+E1270+E1367</f>
        <v>87053906</v>
      </c>
      <c r="F73" s="18" t="n">
        <f aca="false">+F203+F300+F397+F494+F591+F688+F785+F882+F979+F1076+F1173+F1270+F1367</f>
        <v>145758786</v>
      </c>
      <c r="G73" s="18" t="n">
        <f aca="false">+G203+G300+G397+G494+G591+G688+G785+G882+G979+G1076+G1173+G1270+G1367</f>
        <v>186599582</v>
      </c>
      <c r="H73" s="18" t="n">
        <f aca="false">+H203+H300+H397+H494+H591+H688+H785+H882+H979+H1076+H1173+H1270+H1367</f>
        <v>311043432</v>
      </c>
      <c r="I73" s="33" t="s">
        <v>125</v>
      </c>
      <c r="J73" s="12"/>
      <c r="K73" s="0"/>
      <c r="L73" s="0"/>
      <c r="M73" s="0"/>
      <c r="N73" s="0"/>
      <c r="O73" s="0"/>
      <c r="P73" s="0"/>
      <c r="Q73" s="12"/>
      <c r="R73" s="16"/>
      <c r="S73" s="16"/>
      <c r="T73" s="16"/>
      <c r="U73" s="16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7" t="s">
        <v>126</v>
      </c>
      <c r="E74" s="18" t="n">
        <f aca="false">+E204+E301+E398+E495+E592+E689+E786+E883+E980+E1077+E1174+E1271+E1368</f>
        <v>60245132</v>
      </c>
      <c r="F74" s="18" t="n">
        <f aca="false">+F204+F301+F398+F495+F592+F689+F786+F883+F980+F1077+F1174+F1271+F1368</f>
        <v>20022551</v>
      </c>
      <c r="G74" s="18" t="n">
        <f aca="false">+G204+G301+G398+G495+G592+G689+G786+G883+G980+G1077+G1174+G1271+G1368</f>
        <v>20200841</v>
      </c>
      <c r="H74" s="18" t="n">
        <f aca="false">+H204+H301+H398+H495+H592+H689+H786+H883+H980+H1077+H1174+H1271+H1368</f>
        <v>17694358</v>
      </c>
      <c r="I74" s="33" t="s">
        <v>127</v>
      </c>
      <c r="J74" s="12"/>
      <c r="K74" s="0"/>
      <c r="L74" s="0"/>
      <c r="M74" s="0"/>
      <c r="N74" s="0"/>
      <c r="O74" s="0"/>
      <c r="P74" s="0"/>
      <c r="Q74" s="12"/>
      <c r="R74" s="16"/>
      <c r="S74" s="16"/>
      <c r="T74" s="16"/>
      <c r="U74" s="16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7" t="s">
        <v>128</v>
      </c>
      <c r="E75" s="18" t="n">
        <f aca="false">+E205+E302+E399+E496+E593+E690+E787+E884+E981+E1078+E1175+E1272+E1369</f>
        <v>0</v>
      </c>
      <c r="F75" s="18" t="n">
        <f aca="false">+F205+F302+F399+F496+F593+F690+F787+F884+F981+F1078+F1175+F1272+F1369</f>
        <v>0</v>
      </c>
      <c r="G75" s="18" t="n">
        <f aca="false">+G205+G302+G399+G496+G593+G690+G787+G884+G981+G1078+G1175+G1272+G1369</f>
        <v>0</v>
      </c>
      <c r="H75" s="18" t="n">
        <f aca="false">+H205+H302+H399+H496+H593+H690+H787+H884+H981+H1078+H1175+H1272+H1369</f>
        <v>467611</v>
      </c>
      <c r="I75" s="33" t="s">
        <v>129</v>
      </c>
      <c r="J75" s="12"/>
      <c r="K75" s="0"/>
      <c r="L75" s="0"/>
      <c r="M75" s="0"/>
      <c r="N75" s="0"/>
      <c r="O75" s="0"/>
      <c r="P75" s="0"/>
      <c r="Q75" s="12"/>
      <c r="R75" s="16"/>
      <c r="S75" s="16"/>
      <c r="T75" s="16"/>
      <c r="U75" s="16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7" t="s">
        <v>130</v>
      </c>
      <c r="E76" s="18" t="n">
        <f aca="false">+E206+E303+E400+E497+E594+E691+E788+E885+E982+E1079+E1176+E1273+E1370</f>
        <v>1365313926</v>
      </c>
      <c r="F76" s="18" t="n">
        <f aca="false">+F206+F303+F400+F497+F594+F691+F788+F885+F982+F1079+F1176+F1273+F1370</f>
        <v>1252087413</v>
      </c>
      <c r="G76" s="18" t="n">
        <f aca="false">+G206+G303+G400+G497+G594+G691+G788+G885+G982+G1079+G1176+G1273+G1370</f>
        <v>1069745969</v>
      </c>
      <c r="H76" s="18" t="n">
        <f aca="false">+H206+H303+H400+H497+H594+H691+H788+H885+H982+H1079+H1176+H1273+H1370</f>
        <v>1145005686</v>
      </c>
      <c r="I76" s="33" t="s">
        <v>131</v>
      </c>
      <c r="J76" s="12"/>
      <c r="K76" s="0"/>
      <c r="L76" s="0"/>
      <c r="M76" s="0"/>
      <c r="N76" s="0"/>
      <c r="O76" s="0"/>
      <c r="P76" s="0"/>
      <c r="Q76" s="12"/>
      <c r="R76" s="16"/>
      <c r="S76" s="16"/>
      <c r="T76" s="16"/>
      <c r="U76" s="16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7" t="s">
        <v>132</v>
      </c>
      <c r="E77" s="18" t="n">
        <f aca="false">+E207+E304+E401+E498+E595+E692+E789+E886+E983+E1080+E1177+E1274+E1371</f>
        <v>847786046</v>
      </c>
      <c r="F77" s="18" t="n">
        <f aca="false">+F207+F304+F401+F498+F595+F692+F789+F886+F983+F1080+F1177+F1274+F1371</f>
        <v>917230328</v>
      </c>
      <c r="G77" s="18" t="n">
        <f aca="false">+G207+G304+G401+G498+G595+G692+G789+G886+G983+G1080+G1177+G1274+G1371</f>
        <v>958124491</v>
      </c>
      <c r="H77" s="18" t="n">
        <f aca="false">+H207+H304+H401+H498+H595+H692+H789+H886+H983+H1080+H1177+H1274+H1371</f>
        <v>797149087</v>
      </c>
      <c r="I77" s="33" t="s">
        <v>133</v>
      </c>
      <c r="J77" s="12"/>
      <c r="K77" s="0"/>
      <c r="L77" s="0"/>
      <c r="M77" s="0"/>
      <c r="N77" s="0"/>
      <c r="O77" s="0"/>
      <c r="P77" s="0"/>
      <c r="Q77" s="12"/>
      <c r="R77" s="16"/>
      <c r="S77" s="16"/>
      <c r="T77" s="16"/>
      <c r="U77" s="16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7" t="s">
        <v>134</v>
      </c>
      <c r="E78" s="18" t="n">
        <f aca="false">+E208+E305+E402+E499+E596+E693+E790+E887+E984+E1081+E1178+E1275+E1372</f>
        <v>316127541</v>
      </c>
      <c r="F78" s="18" t="n">
        <f aca="false">+F208+F305+F402+F499+F596+F693+F790+F887+F984+F1081+F1178+F1275+F1372</f>
        <v>270727614</v>
      </c>
      <c r="G78" s="18" t="n">
        <f aca="false">+G208+G305+G402+G499+G596+G693+G790+G887+G984+G1081+G1178+G1275+G1372</f>
        <v>253831273</v>
      </c>
      <c r="H78" s="18" t="n">
        <f aca="false">+H208+H305+H402+H499+H596+H693+H790+H887+H984+H1081+H1178+H1275+H1372</f>
        <v>210761123</v>
      </c>
      <c r="I78" s="33" t="s">
        <v>135</v>
      </c>
      <c r="J78" s="12"/>
      <c r="K78" s="0"/>
      <c r="L78" s="0"/>
      <c r="M78" s="0"/>
      <c r="N78" s="0"/>
      <c r="O78" s="0"/>
      <c r="P78" s="0"/>
      <c r="Q78" s="12"/>
      <c r="R78" s="16"/>
      <c r="S78" s="16"/>
      <c r="T78" s="16"/>
      <c r="U78" s="16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7" t="s">
        <v>136</v>
      </c>
      <c r="E79" s="18" t="n">
        <f aca="false">+E209+E306+E403+E500+E597+E694+E791+E888+E985+E1082+E1179+E1276+E1373</f>
        <v>0</v>
      </c>
      <c r="F79" s="18" t="n">
        <f aca="false">+F209+F306+F403+F500+F597+F694+F791+F888+F985+F1082+F1179+F1276+F1373</f>
        <v>0</v>
      </c>
      <c r="G79" s="18" t="n">
        <f aca="false">+G209+G306+G403+G500+G597+G694+G791+G888+G985+G1082+G1179+G1276+G1373</f>
        <v>0</v>
      </c>
      <c r="H79" s="18" t="n">
        <f aca="false">+H209+H306+H403+H500+H597+H694+H791+H888+H985+H1082+H1179+H1276+H1373</f>
        <v>0</v>
      </c>
      <c r="I79" s="33" t="s">
        <v>137</v>
      </c>
      <c r="J79" s="12"/>
      <c r="K79" s="0"/>
      <c r="L79" s="0"/>
      <c r="M79" s="0"/>
      <c r="N79" s="0"/>
      <c r="O79" s="0"/>
      <c r="P79" s="0"/>
      <c r="Q79" s="12"/>
      <c r="R79" s="16"/>
      <c r="S79" s="16"/>
      <c r="T79" s="16"/>
      <c r="U79" s="16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7" t="s">
        <v>138</v>
      </c>
      <c r="E80" s="18" t="n">
        <f aca="false">+E210+E307+E404+E501+E598+E695+E792+E889+E986+E1083+E1180+E1277+E1374</f>
        <v>0</v>
      </c>
      <c r="F80" s="18" t="n">
        <f aca="false">+F210+F307+F404+F501+F598+F695+F792+F889+F986+F1083+F1180+F1277+F1374</f>
        <v>0</v>
      </c>
      <c r="G80" s="18" t="n">
        <f aca="false">+G210+G307+G404+G501+G598+G695+G792+G889+G986+G1083+G1180+G1277+G1374</f>
        <v>0</v>
      </c>
      <c r="H80" s="18" t="n">
        <f aca="false">+H210+H307+H404+H501+H598+H695+H792+H889+H986+H1083+H1180+H1277+H1374</f>
        <v>0</v>
      </c>
      <c r="I80" s="33" t="s">
        <v>139</v>
      </c>
      <c r="J80" s="12"/>
      <c r="K80" s="0"/>
      <c r="L80" s="0"/>
      <c r="M80" s="0"/>
      <c r="N80" s="0"/>
      <c r="O80" s="0"/>
      <c r="P80" s="0"/>
      <c r="Q80" s="12"/>
      <c r="R80" s="16"/>
      <c r="S80" s="16"/>
      <c r="T80" s="16"/>
      <c r="U80" s="16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7" t="s">
        <v>140</v>
      </c>
      <c r="E81" s="18" t="n">
        <f aca="false">+E211+E308+E405+E502+E599+E696+E793+E890+E987+E1084+E1181+E1278+E1375</f>
        <v>628668</v>
      </c>
      <c r="F81" s="18" t="n">
        <f aca="false">+F211+F308+F405+F502+F599+F696+F793+F890+F987+F1084+F1181+F1278+F1375</f>
        <v>573813</v>
      </c>
      <c r="G81" s="18" t="n">
        <f aca="false">+G211+G308+G405+G502+G599+G696+G793+G890+G987+G1084+G1181+G1278+G1375</f>
        <v>482144</v>
      </c>
      <c r="H81" s="18" t="n">
        <f aca="false">+H211+H308+H405+H502+H599+H696+H793+H890+H987+H1084+H1181+H1278+H1375</f>
        <v>767665</v>
      </c>
      <c r="I81" s="33" t="s">
        <v>141</v>
      </c>
      <c r="J81" s="12"/>
      <c r="K81" s="0"/>
      <c r="L81" s="0"/>
      <c r="M81" s="0"/>
      <c r="N81" s="0"/>
      <c r="O81" s="0"/>
      <c r="P81" s="0"/>
      <c r="Q81" s="12"/>
      <c r="R81" s="16"/>
      <c r="S81" s="16"/>
      <c r="T81" s="16"/>
      <c r="U81" s="16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7" t="s">
        <v>142</v>
      </c>
      <c r="E82" s="18" t="n">
        <f aca="false">+E212+E309+E406+E503+E600+E697+E794+E891+E988+E1085+E1182+E1279+E1376</f>
        <v>531029837</v>
      </c>
      <c r="F82" s="18" t="n">
        <f aca="false">+F212+F309+F406+F503+F600+F697+F794+F891+F988+F1085+F1182+F1279+F1376</f>
        <v>645928901</v>
      </c>
      <c r="G82" s="18" t="n">
        <f aca="false">+G212+G309+G406+G503+G600+G697+G794+G891+G988+G1085+G1182+G1279+G1376</f>
        <v>703811074</v>
      </c>
      <c r="H82" s="18" t="n">
        <f aca="false">+H212+H309+H406+H503+H600+H697+H794+H891+H988+H1085+H1182+H1279+H1376</f>
        <v>585620299</v>
      </c>
      <c r="I82" s="33" t="s">
        <v>143</v>
      </c>
      <c r="J82" s="12"/>
      <c r="K82" s="0"/>
      <c r="L82" s="0"/>
      <c r="M82" s="0"/>
      <c r="N82" s="0"/>
      <c r="O82" s="0"/>
      <c r="P82" s="0"/>
      <c r="Q82" s="12"/>
      <c r="R82" s="16"/>
      <c r="S82" s="16"/>
      <c r="T82" s="16"/>
      <c r="U82" s="16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41" t="s">
        <v>94</v>
      </c>
      <c r="E83" s="18" t="n">
        <f aca="false">+E213+E310+E407+E504+E601+E698+E795+E892+E989+E1086+E1183+E1280+E1377</f>
        <v>1103525</v>
      </c>
      <c r="F83" s="18" t="n">
        <f aca="false">+F213+F310+F407+F504+F601+F698+F795+F892+F989+F1086+F1183+F1280+F1377</f>
        <v>5934047</v>
      </c>
      <c r="G83" s="18" t="n">
        <f aca="false">+G213+G310+G407+G504+G601+G698+G795+G892+G989+G1086+G1183+G1280+G1377</f>
        <v>6126455</v>
      </c>
      <c r="H83" s="18" t="n">
        <f aca="false">+H213+H310+H407+H504+H601+H698+H795+H892+H989+H1086+H1183+H1280+H1377</f>
        <v>11181898</v>
      </c>
      <c r="I83" s="43" t="s">
        <v>95</v>
      </c>
      <c r="J83" s="12"/>
      <c r="K83" s="0"/>
      <c r="L83" s="0"/>
      <c r="M83" s="0"/>
      <c r="N83" s="0"/>
      <c r="O83" s="0"/>
      <c r="P83" s="0"/>
      <c r="Q83" s="12"/>
      <c r="R83" s="16"/>
      <c r="S83" s="16"/>
      <c r="T83" s="16"/>
      <c r="U83" s="16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20" t="s">
        <v>144</v>
      </c>
      <c r="E84" s="21" t="n">
        <f aca="false">+E214+E311+E408+E505+E602+E699+E796+E893+E990+E1087+E1184+E1281+E1378</f>
        <v>529926312</v>
      </c>
      <c r="F84" s="21" t="n">
        <f aca="false">+F214+F311+F408+F505+F602+F699+F796+F893+F990+F1087+F1184+F1281+F1378</f>
        <v>639994854</v>
      </c>
      <c r="G84" s="21" t="n">
        <f aca="false">+G214+G311+G408+G505+G602+G699+G796+G893+G990+G1087+G1184+G1281+G1378</f>
        <v>697684619</v>
      </c>
      <c r="H84" s="21" t="n">
        <f aca="false">+H214+H311+H408+H505+H602+H699+H796+H893+H990+H1087+H1184+H1281+H1378</f>
        <v>574438401</v>
      </c>
      <c r="I84" s="34" t="s">
        <v>145</v>
      </c>
      <c r="J84" s="12"/>
      <c r="K84" s="0"/>
      <c r="L84" s="0"/>
      <c r="M84" s="0"/>
      <c r="N84" s="0"/>
      <c r="O84" s="0"/>
      <c r="P84" s="0"/>
      <c r="Q84" s="12"/>
      <c r="R84" s="16"/>
      <c r="S84" s="16"/>
      <c r="T84" s="16"/>
      <c r="U84" s="16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customFormat="false" ht="16.5" hidden="false" customHeight="false" outlineLevel="0" collapsed="false">
      <c r="D85" s="23"/>
      <c r="E85" s="35"/>
      <c r="F85" s="35"/>
      <c r="G85" s="35"/>
      <c r="H85" s="35"/>
      <c r="I85" s="27"/>
      <c r="K85" s="0"/>
      <c r="L85" s="0"/>
      <c r="M85" s="0"/>
      <c r="N85" s="0"/>
      <c r="O85" s="0"/>
      <c r="P85" s="0"/>
      <c r="R85" s="16"/>
      <c r="S85" s="16"/>
      <c r="T85" s="16"/>
      <c r="U85" s="16"/>
    </row>
    <row r="86" customFormat="false" ht="16.5" hidden="false" customHeight="false" outlineLevel="0" collapsed="false">
      <c r="D86" s="23"/>
      <c r="E86" s="35"/>
      <c r="F86" s="35"/>
      <c r="G86" s="35"/>
      <c r="H86" s="35"/>
      <c r="I86" s="27"/>
      <c r="K86" s="0"/>
      <c r="L86" s="0"/>
      <c r="M86" s="0"/>
      <c r="N86" s="0"/>
      <c r="O86" s="0"/>
      <c r="P86" s="0"/>
      <c r="R86" s="16"/>
      <c r="S86" s="16"/>
      <c r="T86" s="16"/>
      <c r="U86" s="16"/>
    </row>
    <row r="87" s="8" customFormat="true" ht="24.95" hidden="false" customHeight="true" outlineLevel="0" collapsed="false">
      <c r="D87" s="9" t="s">
        <v>146</v>
      </c>
      <c r="E87" s="44"/>
      <c r="F87" s="44"/>
      <c r="G87" s="44"/>
      <c r="H87" s="44"/>
      <c r="I87" s="30" t="s">
        <v>147</v>
      </c>
      <c r="J87" s="12"/>
      <c r="K87" s="0"/>
      <c r="L87" s="0"/>
      <c r="M87" s="0"/>
      <c r="N87" s="0"/>
      <c r="O87" s="0"/>
      <c r="P87" s="0"/>
      <c r="Q87" s="12"/>
      <c r="R87" s="16"/>
      <c r="S87" s="16"/>
      <c r="T87" s="16"/>
      <c r="U87" s="16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0.1" hidden="false" customHeight="true" outlineLevel="0" collapsed="false">
      <c r="D88" s="13" t="s">
        <v>148</v>
      </c>
      <c r="E88" s="14" t="n">
        <f aca="false">+E218+E315+E412+E509+E606+E703+E800+E897+E994+E1091+E1188+E1285+E1382</f>
        <v>8765698517</v>
      </c>
      <c r="F88" s="14" t="n">
        <f aca="false">+F218+F315+F412+F509+F606+F703+F800+F897+F994+F1091+F1188+F1285+F1382</f>
        <v>8220960877</v>
      </c>
      <c r="G88" s="14" t="n">
        <f aca="false">+G218+G315+G412+G509+G606+G703+G800+G897+G994+G1091+G1188+G1285+G1382</f>
        <v>8600899335</v>
      </c>
      <c r="H88" s="14" t="n">
        <f aca="false">+H218+H315+H412+H509+H606+H703+H800+H897+H994+H1091+H1188+H1285+H1382</f>
        <v>8482161818</v>
      </c>
      <c r="I88" s="31" t="s">
        <v>149</v>
      </c>
      <c r="J88" s="12"/>
      <c r="K88" s="0"/>
      <c r="L88" s="0"/>
      <c r="M88" s="0"/>
      <c r="N88" s="0"/>
      <c r="O88" s="0"/>
      <c r="P88" s="0"/>
      <c r="Q88" s="12"/>
      <c r="R88" s="16"/>
      <c r="S88" s="16"/>
      <c r="T88" s="16"/>
      <c r="U88" s="16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7" t="s">
        <v>150</v>
      </c>
      <c r="E89" s="18" t="n">
        <f aca="false">+E219+E316+E413+E510+E607+E704+E801+E898+E995+E1092+E1189+E1286+E1383</f>
        <v>824492725</v>
      </c>
      <c r="F89" s="18" t="n">
        <f aca="false">+F219+F316+F413+F510+F607+F704+F801+F898+F995+F1092+F1189+F1286+F1383</f>
        <v>2028525557</v>
      </c>
      <c r="G89" s="18" t="n">
        <f aca="false">+G219+G316+G413+G510+G607+G704+G801+G898+G995+G1092+G1189+G1286+G1383</f>
        <v>1904691153</v>
      </c>
      <c r="H89" s="18" t="n">
        <f aca="false">+H219+H316+H413+H510+H607+H704+H801+H898+H995+H1092+H1189+H1286+H1383</f>
        <v>769560338</v>
      </c>
      <c r="I89" s="33" t="s">
        <v>151</v>
      </c>
      <c r="J89" s="12"/>
      <c r="K89" s="0"/>
      <c r="L89" s="0"/>
      <c r="M89" s="0"/>
      <c r="N89" s="0"/>
      <c r="O89" s="0"/>
      <c r="P89" s="0"/>
      <c r="Q89" s="12"/>
      <c r="R89" s="16"/>
      <c r="S89" s="16"/>
      <c r="T89" s="16"/>
      <c r="U89" s="16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7" t="s">
        <v>152</v>
      </c>
      <c r="E90" s="18" t="n">
        <f aca="false">+E220+E317+E414+E511+E608+E705+E802+E899+E996+E1093+E1190+E1287+E1384</f>
        <v>79618877</v>
      </c>
      <c r="F90" s="18" t="n">
        <f aca="false">+F220+F317+F414+F511+F608+F705+F802+F899+F996+F1093+F1190+F1287+F1384</f>
        <v>-959584079</v>
      </c>
      <c r="G90" s="18" t="n">
        <f aca="false">+G220+G317+G414+G511+G608+G705+G802+G899+G996+G1093+G1190+G1287+G1384</f>
        <v>-1965778164</v>
      </c>
      <c r="H90" s="18" t="n">
        <f aca="false">+H220+H317+H414+H511+H608+H705+H802+H899+H996+H1093+H1190+H1287+H1384</f>
        <v>-357455150</v>
      </c>
      <c r="I90" s="33" t="s">
        <v>153</v>
      </c>
      <c r="J90" s="12"/>
      <c r="K90" s="0"/>
      <c r="L90" s="0"/>
      <c r="M90" s="0"/>
      <c r="N90" s="0"/>
      <c r="O90" s="0"/>
      <c r="P90" s="0"/>
      <c r="Q90" s="12"/>
      <c r="R90" s="16"/>
      <c r="S90" s="16"/>
      <c r="T90" s="16"/>
      <c r="U90" s="16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7" t="s">
        <v>154</v>
      </c>
      <c r="E91" s="18" t="n">
        <f aca="false">+E221+E318+E415+E512+E609+E706+E803+E900+E997+E1094+E1191+E1288+E1385</f>
        <v>-233169049</v>
      </c>
      <c r="F91" s="18" t="n">
        <f aca="false">+F221+F318+F415+F512+F609+F706+F803+F900+F997+F1094+F1191+F1288+F1385</f>
        <v>-520594720</v>
      </c>
      <c r="G91" s="18" t="n">
        <f aca="false">+G221+G318+G415+G512+G609+G706+G803+G900+G997+G1094+G1191+G1288+G1385</f>
        <v>-311899273</v>
      </c>
      <c r="H91" s="18" t="n">
        <f aca="false">+H221+H318+H415+H512+H609+H706+H803+H900+H997+H1094+H1191+H1288+H1385</f>
        <v>-221983816</v>
      </c>
      <c r="I91" s="33" t="s">
        <v>155</v>
      </c>
      <c r="J91" s="12"/>
      <c r="K91" s="0"/>
      <c r="L91" s="0"/>
      <c r="M91" s="0"/>
      <c r="N91" s="0"/>
      <c r="O91" s="0"/>
      <c r="P91" s="0"/>
      <c r="Q91" s="12"/>
      <c r="R91" s="16"/>
      <c r="S91" s="16"/>
      <c r="T91" s="16"/>
      <c r="U91" s="16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7" t="s">
        <v>156</v>
      </c>
      <c r="E92" s="18" t="n">
        <f aca="false">+E222+E319+E416+E513+E610+E707+E804+E901+E998+E1095+E1192+E1289+E1386</f>
        <v>-19239013</v>
      </c>
      <c r="F92" s="18" t="n">
        <f aca="false">+F222+F319+F416+F513+F610+F707+F804+F901+F998+F1095+F1192+F1289+F1386</f>
        <v>-3609118</v>
      </c>
      <c r="G92" s="18" t="n">
        <f aca="false">+G222+G319+G416+G513+G610+G707+G804+G901+G998+G1095+G1192+G1289+G1386</f>
        <v>-8952174</v>
      </c>
      <c r="H92" s="18" t="n">
        <f aca="false">+H222+H319+H416+H513+H610+H707+H804+H901+H998+H1095+H1192+H1289+H1386</f>
        <v>-10720907</v>
      </c>
      <c r="I92" s="33" t="s">
        <v>157</v>
      </c>
      <c r="J92" s="12"/>
      <c r="K92" s="0"/>
      <c r="L92" s="0"/>
      <c r="M92" s="0"/>
      <c r="N92" s="0"/>
      <c r="O92" s="0"/>
      <c r="P92" s="0"/>
      <c r="Q92" s="12"/>
      <c r="R92" s="16"/>
      <c r="S92" s="16"/>
      <c r="T92" s="16"/>
      <c r="U92" s="16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20" t="s">
        <v>158</v>
      </c>
      <c r="E93" s="21" t="n">
        <f aca="false">+E223+E320+E417+E514+E611+E708+E805+E902+E999+E1096+E1193+E1290+E1387</f>
        <v>9417402057</v>
      </c>
      <c r="F93" s="21" t="n">
        <f aca="false">+F223+F320+F417+F514+F611+F708+F805+F902+F999+F1096+F1193+F1290+F1387</f>
        <v>8765698517</v>
      </c>
      <c r="G93" s="21" t="n">
        <f aca="false">+G223+G320+G417+G514+G611+G708+G805+G902+G999+G1096+G1193+G1290+G1387</f>
        <v>8218960877</v>
      </c>
      <c r="H93" s="21" t="n">
        <f aca="false">+H223+H320+H417+H514+H611+H708+H805+H902+H999+H1096+H1193+H1290+H1387</f>
        <v>8661562283</v>
      </c>
      <c r="I93" s="34" t="s">
        <v>159</v>
      </c>
      <c r="J93" s="12"/>
      <c r="K93" s="0"/>
      <c r="L93" s="0"/>
      <c r="M93" s="0"/>
      <c r="N93" s="0"/>
      <c r="O93" s="0"/>
      <c r="P93" s="0"/>
      <c r="Q93" s="12"/>
      <c r="R93" s="16"/>
      <c r="S93" s="16"/>
      <c r="T93" s="16"/>
      <c r="U93" s="16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23"/>
      <c r="E94" s="45"/>
      <c r="F94" s="45"/>
      <c r="G94" s="45"/>
      <c r="H94" s="45"/>
      <c r="I94" s="46"/>
      <c r="J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customFormat="false" ht="16.5" hidden="false" customHeight="false" outlineLevel="0" collapsed="false">
      <c r="K95" s="12"/>
      <c r="L95" s="12"/>
      <c r="M95" s="12"/>
      <c r="N95" s="12"/>
      <c r="O95" s="12"/>
      <c r="P95" s="12"/>
    </row>
    <row r="96" s="8" customFormat="true" ht="24.95" hidden="false" customHeight="true" outlineLevel="0" collapsed="false">
      <c r="D96" s="9" t="s">
        <v>160</v>
      </c>
      <c r="E96" s="10"/>
      <c r="F96" s="10"/>
      <c r="G96" s="10"/>
      <c r="H96" s="10"/>
      <c r="I96" s="11" t="s">
        <v>161</v>
      </c>
      <c r="J96" s="12"/>
      <c r="K96" s="4"/>
      <c r="L96" s="4"/>
      <c r="M96" s="4"/>
      <c r="N96" s="4"/>
      <c r="O96" s="4"/>
      <c r="P96" s="4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13" t="s">
        <v>162</v>
      </c>
      <c r="E97" s="47" t="n">
        <f aca="false">+E6*100/E8</f>
        <v>5.82092785199545</v>
      </c>
      <c r="F97" s="47" t="n">
        <f aca="false">+F6*100/F8</f>
        <v>6.45189745085719</v>
      </c>
      <c r="G97" s="47" t="n">
        <f aca="false">+G6*100/G8</f>
        <v>9.97566786795445</v>
      </c>
      <c r="H97" s="47" t="n">
        <f aca="false">+H6*100/H8</f>
        <v>4.42795838239451</v>
      </c>
      <c r="I97" s="15" t="s">
        <v>163</v>
      </c>
      <c r="J97" s="12"/>
      <c r="K97" s="4"/>
      <c r="L97" s="4"/>
      <c r="M97" s="4"/>
      <c r="N97" s="4"/>
      <c r="O97" s="4"/>
      <c r="P97" s="4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17" t="s">
        <v>164</v>
      </c>
      <c r="E98" s="48" t="n">
        <f aca="false">+E84/E8</f>
        <v>0.223324333937376</v>
      </c>
      <c r="F98" s="48" t="n">
        <f aca="false">+F84/F8</f>
        <v>0.28722504891841</v>
      </c>
      <c r="G98" s="48" t="n">
        <f aca="false">+G84/G8</f>
        <v>0.335248002979194</v>
      </c>
      <c r="H98" s="48" t="n">
        <f aca="false">+H84/H8</f>
        <v>0.282356710320643</v>
      </c>
      <c r="I98" s="49" t="s">
        <v>165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D99" s="17" t="s">
        <v>166</v>
      </c>
      <c r="E99" s="48" t="n">
        <f aca="false">+E50/E8</f>
        <v>0.159619031564752</v>
      </c>
      <c r="F99" s="48" t="n">
        <f aca="false">+F50/F8</f>
        <v>0.134598330490979</v>
      </c>
      <c r="G99" s="48" t="n">
        <f aca="false">+G50/G8</f>
        <v>0.16773100764019</v>
      </c>
      <c r="H99" s="48" t="n">
        <f aca="false">+H50/H8</f>
        <v>0.156536766336872</v>
      </c>
      <c r="I99" s="49" t="s">
        <v>167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7" t="s">
        <v>168</v>
      </c>
      <c r="E100" s="48" t="n">
        <f aca="false">+E55/E8</f>
        <v>3.06673273125711</v>
      </c>
      <c r="F100" s="48" t="n">
        <f aca="false">+F55/F8</f>
        <v>3.22985217260569</v>
      </c>
      <c r="G100" s="48" t="n">
        <f aca="false">+G55/G8</f>
        <v>3.53214794339532</v>
      </c>
      <c r="H100" s="48" t="n">
        <f aca="false">+H55/H8</f>
        <v>3.46703668396564</v>
      </c>
      <c r="I100" s="49" t="s">
        <v>16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7" t="s">
        <v>170</v>
      </c>
      <c r="E101" s="48" t="n">
        <f aca="false">+E9/E84</f>
        <v>17.2033729851859</v>
      </c>
      <c r="F101" s="48" t="n">
        <f aca="false">+F9/F84</f>
        <v>14.0807225928101</v>
      </c>
      <c r="G101" s="48" t="n">
        <f aca="false">+G9/G84</f>
        <v>12.4643280977934</v>
      </c>
      <c r="H101" s="48" t="n">
        <f aca="false">+H9/H84</f>
        <v>13.782282252053</v>
      </c>
      <c r="I101" s="49" t="s">
        <v>17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7" t="s">
        <v>172</v>
      </c>
      <c r="E102" s="48" t="n">
        <f aca="false">+E50*100/E9</f>
        <v>4.15465550451269</v>
      </c>
      <c r="F102" s="48" t="n">
        <f aca="false">+F50*100/F9</f>
        <v>3.32806974129982</v>
      </c>
      <c r="G102" s="48" t="n">
        <f aca="false">+G50*100/G9</f>
        <v>4.01400846579586</v>
      </c>
      <c r="H102" s="48" t="n">
        <f aca="false">+H50*100/H9</f>
        <v>4.02250974602363</v>
      </c>
      <c r="I102" s="49" t="s">
        <v>17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7" t="s">
        <v>174</v>
      </c>
      <c r="E103" s="48" t="n">
        <f aca="false">+E50*100/E84</f>
        <v>71.4740882690875</v>
      </c>
      <c r="F103" s="48" t="n">
        <f aca="false">+F50*100/F84</f>
        <v>46.861626796768</v>
      </c>
      <c r="G103" s="48" t="n">
        <f aca="false">+G50*100/G84</f>
        <v>50.031918505</v>
      </c>
      <c r="H103" s="48" t="n">
        <f aca="false">+H50*100/H84</f>
        <v>55.4393646813316</v>
      </c>
      <c r="I103" s="49" t="s">
        <v>175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20" t="s">
        <v>176</v>
      </c>
      <c r="E104" s="50" t="n">
        <f aca="false">+E9/E55</f>
        <v>1.25277686387037</v>
      </c>
      <c r="F104" s="50" t="n">
        <f aca="false">+F9/F55</f>
        <v>1.25217378981889</v>
      </c>
      <c r="G104" s="50" t="n">
        <f aca="false">+G9/G55</f>
        <v>1.18303116693519</v>
      </c>
      <c r="H104" s="50" t="n">
        <f aca="false">+H9/H55</f>
        <v>1.12243400694252</v>
      </c>
      <c r="I104" s="34" t="s">
        <v>177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A105" s="12"/>
      <c r="B105" s="12"/>
      <c r="C105" s="12"/>
      <c r="D105" s="23"/>
      <c r="E105" s="51"/>
      <c r="F105" s="51"/>
      <c r="G105" s="51"/>
      <c r="H105" s="51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A106" s="12"/>
      <c r="B106" s="52"/>
      <c r="C106" s="52"/>
      <c r="D106" s="53" t="s">
        <v>178</v>
      </c>
      <c r="E106" s="54" t="n">
        <f aca="false">+E82*100/E26</f>
        <v>0.97257799387409</v>
      </c>
      <c r="F106" s="54" t="n">
        <f aca="false">+F82*100/F26</f>
        <v>1.22015296409236</v>
      </c>
      <c r="G106" s="54" t="n">
        <f aca="false">+G82*100/G26</f>
        <v>1.41456328194997</v>
      </c>
      <c r="H106" s="54" t="n">
        <f aca="false">+H82*100/H26</f>
        <v>1.23667160358775</v>
      </c>
      <c r="I106" s="55" t="s">
        <v>179</v>
      </c>
      <c r="J106" s="56"/>
      <c r="K106" s="4"/>
      <c r="L106" s="4"/>
      <c r="M106" s="4"/>
      <c r="N106" s="4"/>
      <c r="O106" s="4"/>
      <c r="P106" s="4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A107" s="52"/>
      <c r="B107" s="52"/>
      <c r="C107" s="52"/>
      <c r="D107" s="17" t="s">
        <v>180</v>
      </c>
      <c r="E107" s="57" t="n">
        <f aca="false">+E84*100/E55</f>
        <v>7.28215835899829</v>
      </c>
      <c r="F107" s="57" t="n">
        <f aca="false">+F84*100/F55</f>
        <v>8.89282337298707</v>
      </c>
      <c r="G107" s="57" t="n">
        <f aca="false">+G84*100/G55</f>
        <v>9.49133525412111</v>
      </c>
      <c r="H107" s="57" t="n">
        <f aca="false">+H84*100/H55</f>
        <v>8.14403584555324</v>
      </c>
      <c r="I107" s="19" t="s">
        <v>181</v>
      </c>
      <c r="J107" s="56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52"/>
      <c r="C108" s="52"/>
      <c r="D108" s="17" t="s">
        <v>182</v>
      </c>
      <c r="E108" s="57" t="n">
        <f aca="false">+E65*100/E69</f>
        <v>84.6559121912094</v>
      </c>
      <c r="F108" s="57" t="n">
        <f aca="false">+F65*100/F69</f>
        <v>84.9410618912188</v>
      </c>
      <c r="G108" s="57" t="n">
        <f aca="false">+G65*100/G69</f>
        <v>85.6117785255376</v>
      </c>
      <c r="H108" s="57" t="n">
        <f aca="false">+H65*100/H69</f>
        <v>84.6156691447165</v>
      </c>
      <c r="I108" s="19" t="s">
        <v>183</v>
      </c>
      <c r="J108" s="56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52"/>
      <c r="B109" s="52"/>
      <c r="C109" s="52"/>
      <c r="D109" s="17" t="s">
        <v>184</v>
      </c>
      <c r="E109" s="57" t="n">
        <f aca="false">+E61*100/E20</f>
        <v>9.99413145822543</v>
      </c>
      <c r="F109" s="57" t="n">
        <f aca="false">+F61*100/F20</f>
        <v>10.8669225105428</v>
      </c>
      <c r="G109" s="57" t="n">
        <f aca="false">+G61*100/G20</f>
        <v>11.1252486115695</v>
      </c>
      <c r="H109" s="57" t="n">
        <f aca="false">+H61*100/H20</f>
        <v>10.4710700882249</v>
      </c>
      <c r="I109" s="49" t="s">
        <v>185</v>
      </c>
      <c r="J109" s="56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12"/>
      <c r="B110" s="52"/>
      <c r="C110" s="52"/>
      <c r="D110" s="17" t="s">
        <v>186</v>
      </c>
      <c r="E110" s="57" t="n">
        <f aca="false">+E82*100/E69</f>
        <v>23.9948417928948</v>
      </c>
      <c r="F110" s="57" t="n">
        <f aca="false">+F82*100/F69</f>
        <v>29.7756704235611</v>
      </c>
      <c r="G110" s="57" t="n">
        <f aca="false">+G82*100/G69</f>
        <v>34.7069049962886</v>
      </c>
      <c r="H110" s="57" t="n">
        <f aca="false">+H82*100/H69</f>
        <v>30.1531220447177</v>
      </c>
      <c r="I110" s="49" t="s">
        <v>187</v>
      </c>
      <c r="J110" s="5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12"/>
      <c r="C111" s="12"/>
      <c r="D111" s="17" t="s">
        <v>188</v>
      </c>
      <c r="E111" s="58" t="n">
        <f aca="false">E69*100/E26</f>
        <v>4.05327946009663</v>
      </c>
      <c r="F111" s="58" t="n">
        <f aca="false">F69*100/F26</f>
        <v>4.09781861075031</v>
      </c>
      <c r="G111" s="58" t="n">
        <f aca="false">G69*100/G26</f>
        <v>4.07574020818404</v>
      </c>
      <c r="H111" s="58" t="n">
        <f aca="false">H69*100/H26</f>
        <v>4.10130533665383</v>
      </c>
      <c r="I111" s="49" t="s">
        <v>189</v>
      </c>
      <c r="J111" s="56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12"/>
      <c r="B112" s="12"/>
      <c r="C112" s="12"/>
      <c r="D112" s="59" t="s">
        <v>190</v>
      </c>
      <c r="E112" s="60" t="n">
        <f aca="false">+(E21+E22)*100/E20</f>
        <v>7.09318330373048</v>
      </c>
      <c r="F112" s="60" t="n">
        <f aca="false">+(F21+F22)*100/F20</f>
        <v>7.64510016729201</v>
      </c>
      <c r="G112" s="60" t="n">
        <f aca="false">+(G21+G22)*100/G20</f>
        <v>8.34086491637418</v>
      </c>
      <c r="H112" s="60" t="n">
        <f aca="false">+(H21+H22)*100/H20</f>
        <v>8.53514776578403</v>
      </c>
      <c r="I112" s="22" t="s">
        <v>191</v>
      </c>
      <c r="J112" s="56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3"/>
      <c r="E113" s="61"/>
      <c r="F113" s="61"/>
      <c r="G113" s="61"/>
      <c r="H113" s="61"/>
      <c r="I113" s="4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13" t="s">
        <v>192</v>
      </c>
      <c r="E114" s="47" t="n">
        <f aca="false">(E55+E56)*100/E26</f>
        <v>13.5773240090736</v>
      </c>
      <c r="F114" s="47" t="n">
        <f aca="false">(F55+F56)*100/F26</f>
        <v>13.8737540312491</v>
      </c>
      <c r="G114" s="47" t="n">
        <f aca="false">(G55+G56)*100/G26</f>
        <v>15.1286741141279</v>
      </c>
      <c r="H114" s="47" t="n">
        <f aca="false">(H55+H56)*100/H26</f>
        <v>15.2279643731824</v>
      </c>
      <c r="I114" s="15" t="s">
        <v>193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7" t="s">
        <v>194</v>
      </c>
      <c r="E115" s="48" t="n">
        <f aca="false">+E55*100/(E31+E32)</f>
        <v>17.3854679271536</v>
      </c>
      <c r="F115" s="48" t="n">
        <f aca="false">+F55*100/(F31+F32)</f>
        <v>17.8667842830304</v>
      </c>
      <c r="G115" s="48" t="n">
        <f aca="false">+G55*100/(G31+G32)</f>
        <v>20.3666768530449</v>
      </c>
      <c r="H115" s="48" t="n">
        <f aca="false">+H55*100/(H31+H32)</f>
        <v>20.2930259707537</v>
      </c>
      <c r="I115" s="49" t="s">
        <v>195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7" t="s">
        <v>196</v>
      </c>
      <c r="E116" s="48" t="n">
        <f aca="false">+E37*100/E26</f>
        <v>86.4226759909264</v>
      </c>
      <c r="F116" s="48" t="n">
        <f aca="false">+F37*100/F26</f>
        <v>86.126245968751</v>
      </c>
      <c r="G116" s="48" t="n">
        <f aca="false">+G37*100/G26</f>
        <v>84.8713258858721</v>
      </c>
      <c r="H116" s="48" t="n">
        <f aca="false">+H37*100/H26</f>
        <v>84.7720356268176</v>
      </c>
      <c r="I116" s="49" t="s">
        <v>197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0" t="s">
        <v>198</v>
      </c>
      <c r="E117" s="50" t="n">
        <f aca="false">+(E31+E32)*100/E26</f>
        <v>76.6610027886753</v>
      </c>
      <c r="F117" s="50" t="n">
        <f aca="false">+(F31+F32)*100/F26</f>
        <v>76.0886684488119</v>
      </c>
      <c r="G117" s="50" t="n">
        <f aca="false">+(G31+G32)*100/G26</f>
        <v>72.540066114647</v>
      </c>
      <c r="H117" s="50" t="n">
        <f aca="false">+(H31+H32)*100/H26</f>
        <v>73.3998620329555</v>
      </c>
      <c r="I117" s="22" t="s">
        <v>199</v>
      </c>
      <c r="J117" s="12"/>
      <c r="K117" s="56"/>
      <c r="L117" s="56"/>
      <c r="M117" s="56"/>
      <c r="N117" s="56"/>
      <c r="O117" s="56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3"/>
      <c r="E118" s="61"/>
      <c r="F118" s="61"/>
      <c r="G118" s="61"/>
      <c r="H118" s="61"/>
      <c r="I118" s="46"/>
      <c r="J118" s="12"/>
      <c r="K118" s="56"/>
      <c r="L118" s="56"/>
      <c r="M118" s="56"/>
      <c r="N118" s="56"/>
      <c r="O118" s="56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3" t="s">
        <v>200</v>
      </c>
      <c r="E119" s="47" t="n">
        <f aca="false">+E20*100/E26</f>
        <v>45.0407700811953</v>
      </c>
      <c r="F119" s="47" t="n">
        <f aca="false">+F20*100/F26</f>
        <v>43.3132502207964</v>
      </c>
      <c r="G119" s="47" t="n">
        <f aca="false">+G20*100/G26</f>
        <v>43.099663160887</v>
      </c>
      <c r="H119" s="47" t="n">
        <f aca="false">+H20*100/H26</f>
        <v>43.4593987257155</v>
      </c>
      <c r="I119" s="15" t="s">
        <v>201</v>
      </c>
      <c r="J119" s="12"/>
      <c r="K119" s="56"/>
      <c r="L119" s="56"/>
      <c r="M119" s="56"/>
      <c r="N119" s="56"/>
      <c r="O119" s="56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17" t="s">
        <v>202</v>
      </c>
      <c r="E120" s="48" t="n">
        <f aca="false">+E20*100/(E31+E32)</f>
        <v>58.7531710292849</v>
      </c>
      <c r="F120" s="48" t="n">
        <f aca="false">+F20*100/(F31+F32)</f>
        <v>56.9247052206402</v>
      </c>
      <c r="G120" s="48" t="n">
        <f aca="false">+G20*100/(G31+G32)</f>
        <v>59.414976397691</v>
      </c>
      <c r="H120" s="48" t="n">
        <f aca="false">+H20*100/(H31+H32)</f>
        <v>59.2091013825106</v>
      </c>
      <c r="I120" s="19" t="s">
        <v>203</v>
      </c>
      <c r="J120" s="12"/>
      <c r="K120" s="56"/>
      <c r="L120" s="56"/>
      <c r="M120" s="56"/>
      <c r="N120" s="56"/>
      <c r="O120" s="56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0" t="s">
        <v>204</v>
      </c>
      <c r="E121" s="50" t="n">
        <f aca="false">+E55*100/E20</f>
        <v>29.5906886770214</v>
      </c>
      <c r="F121" s="50" t="n">
        <f aca="false">+F55*100/F20</f>
        <v>31.3866961871454</v>
      </c>
      <c r="G121" s="50" t="n">
        <f aca="false">+G55*100/G20</f>
        <v>34.2786921545194</v>
      </c>
      <c r="H121" s="50" t="n">
        <f aca="false">+H55*100/H20</f>
        <v>34.2734908939995</v>
      </c>
      <c r="I121" s="22" t="s">
        <v>205</v>
      </c>
      <c r="J121" s="12"/>
      <c r="K121" s="56"/>
      <c r="L121" s="56"/>
      <c r="M121" s="56"/>
      <c r="N121" s="56"/>
      <c r="O121" s="56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23"/>
      <c r="E122" s="61"/>
      <c r="F122" s="61"/>
      <c r="G122" s="61"/>
      <c r="H122" s="61"/>
      <c r="I122" s="46"/>
      <c r="J122" s="12"/>
      <c r="K122" s="56"/>
      <c r="L122" s="56"/>
      <c r="M122" s="56"/>
      <c r="N122" s="56"/>
      <c r="O122" s="56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3" t="s">
        <v>206</v>
      </c>
      <c r="E123" s="47" t="n">
        <f aca="false">+(E13+E14+E15+E16)/(E31+E32)</f>
        <v>0.348120167967001</v>
      </c>
      <c r="F123" s="47" t="n">
        <f aca="false">+(F13+F14+F15+F16)/(F31+F32)</f>
        <v>0.356628357655484</v>
      </c>
      <c r="G123" s="47" t="n">
        <f aca="false">+(G13+G14+G15+G16)/(G31+G32)</f>
        <v>0.361901627818198</v>
      </c>
      <c r="H123" s="47" t="n">
        <f aca="false">+(H13+H14+H15+H16)/(H31+H32)</f>
        <v>0.398149988671681</v>
      </c>
      <c r="I123" s="15" t="s">
        <v>207</v>
      </c>
      <c r="J123" s="12"/>
      <c r="K123" s="56"/>
      <c r="L123" s="56"/>
      <c r="M123" s="56"/>
      <c r="N123" s="56"/>
      <c r="O123" s="56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17" t="s">
        <v>208</v>
      </c>
      <c r="E124" s="48" t="n">
        <f aca="false">+(E13+E14+E15+E16+E17+E18+E19)*100/(E31+E32)</f>
        <v>66.2840708533698</v>
      </c>
      <c r="F124" s="48" t="n">
        <f aca="false">+(F13+F14+F15+F16+F17+F18+F19)*100/(F31+F32)</f>
        <v>69.2571107169472</v>
      </c>
      <c r="G124" s="48" t="n">
        <f aca="false">+(G13+G14+G15+G16+G17+G18+G19)*100/(G31+G32)</f>
        <v>70.8988104532979</v>
      </c>
      <c r="H124" s="48" t="n">
        <f aca="false">+(H13+H14+H15+H16+H17+H18+H19)*100/(H31+H32)</f>
        <v>71.1683730623784</v>
      </c>
      <c r="I124" s="49" t="s">
        <v>209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0" t="s">
        <v>210</v>
      </c>
      <c r="E125" s="50" t="n">
        <f aca="false">+(E13+E14+E15+E16)/(E31+E32)</f>
        <v>0.348120167967001</v>
      </c>
      <c r="F125" s="50" t="n">
        <f aca="false">+(F13+F14+F15+F16)/(F31+F32)</f>
        <v>0.356628357655484</v>
      </c>
      <c r="G125" s="50" t="n">
        <f aca="false">+(G13+G14+G15+G16)/(G31+G32)</f>
        <v>0.361901627818198</v>
      </c>
      <c r="H125" s="50" t="n">
        <f aca="false">+(H13+H14+H15+H16)/(H31+H32)</f>
        <v>0.398149988671681</v>
      </c>
      <c r="I125" s="22" t="s">
        <v>21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customFormat="false" ht="16.5" hidden="false" customHeight="false" outlineLevel="0" collapsed="false">
      <c r="K126" s="12"/>
      <c r="L126" s="12"/>
      <c r="M126" s="12"/>
      <c r="N126" s="12"/>
      <c r="O126" s="12"/>
      <c r="P126" s="12"/>
    </row>
    <row r="127" customFormat="false" ht="16.5" hidden="false" customHeight="false" outlineLevel="0" collapsed="false">
      <c r="K127" s="12"/>
      <c r="L127" s="12"/>
      <c r="M127" s="12"/>
      <c r="N127" s="12"/>
      <c r="O127" s="12"/>
      <c r="P127" s="12"/>
    </row>
    <row r="129" customFormat="false" ht="16.5" hidden="false" customHeight="false" outlineLevel="0" collapsed="false">
      <c r="D129" s="62" t="s">
        <v>212</v>
      </c>
      <c r="E129" s="62"/>
      <c r="F129" s="63" t="n">
        <v>111033</v>
      </c>
      <c r="G129" s="63"/>
      <c r="H129" s="63"/>
      <c r="I129" s="64" t="s">
        <v>213</v>
      </c>
    </row>
    <row r="131" customFormat="false" ht="19.5" hidden="false" customHeight="false" outlineLevel="0" collapsed="false">
      <c r="D131" s="9" t="s">
        <v>2</v>
      </c>
      <c r="E131" s="10" t="n">
        <v>2015</v>
      </c>
      <c r="F131" s="10" t="n">
        <v>2014</v>
      </c>
      <c r="G131" s="10" t="n">
        <v>2013</v>
      </c>
      <c r="H131" s="10" t="n">
        <v>2012</v>
      </c>
      <c r="I131" s="11" t="s">
        <v>3</v>
      </c>
    </row>
    <row r="132" customFormat="false" ht="16.5" hidden="false" customHeight="false" outlineLevel="0" collapsed="false">
      <c r="D132" s="13" t="s">
        <v>214</v>
      </c>
      <c r="E132" s="47" t="n">
        <v>1</v>
      </c>
      <c r="F132" s="47" t="n">
        <v>1</v>
      </c>
      <c r="G132" s="47" t="n">
        <v>1</v>
      </c>
      <c r="H132" s="47" t="n">
        <v>1</v>
      </c>
      <c r="I132" s="15" t="s">
        <v>215</v>
      </c>
    </row>
    <row r="133" customFormat="false" ht="16.5" hidden="false" customHeight="false" outlineLevel="0" collapsed="false">
      <c r="D133" s="17" t="s">
        <v>216</v>
      </c>
      <c r="E133" s="48" t="n">
        <v>1.25</v>
      </c>
      <c r="F133" s="48" t="n">
        <v>1.32</v>
      </c>
      <c r="G133" s="48" t="n">
        <v>1.22</v>
      </c>
      <c r="H133" s="48" t="n">
        <v>1.26</v>
      </c>
      <c r="I133" s="49" t="s">
        <v>217</v>
      </c>
    </row>
    <row r="134" customFormat="false" ht="16.5" hidden="false" customHeight="false" outlineLevel="0" collapsed="false">
      <c r="D134" s="17" t="s">
        <v>4</v>
      </c>
      <c r="E134" s="65" t="n">
        <v>13179333.96</v>
      </c>
      <c r="F134" s="65" t="n">
        <v>64691331.86</v>
      </c>
      <c r="G134" s="65" t="n">
        <v>14938177.43</v>
      </c>
      <c r="H134" s="65" t="n">
        <v>19869289.99</v>
      </c>
      <c r="I134" s="49" t="s">
        <v>5</v>
      </c>
    </row>
    <row r="135" customFormat="false" ht="16.5" hidden="false" customHeight="false" outlineLevel="0" collapsed="false">
      <c r="D135" s="17" t="s">
        <v>6</v>
      </c>
      <c r="E135" s="65" t="n">
        <v>10623499</v>
      </c>
      <c r="F135" s="65" t="n">
        <v>50125697</v>
      </c>
      <c r="G135" s="65" t="n">
        <v>12438112</v>
      </c>
      <c r="H135" s="65" t="n">
        <v>15673949</v>
      </c>
      <c r="I135" s="19" t="s">
        <v>7</v>
      </c>
    </row>
    <row r="136" customFormat="false" ht="16.5" hidden="false" customHeight="false" outlineLevel="0" collapsed="false">
      <c r="D136" s="17" t="s">
        <v>8</v>
      </c>
      <c r="E136" s="65" t="n">
        <v>6213</v>
      </c>
      <c r="F136" s="65" t="n">
        <v>14221</v>
      </c>
      <c r="G136" s="65" t="n">
        <v>7634</v>
      </c>
      <c r="H136" s="65" t="n">
        <v>8799</v>
      </c>
      <c r="I136" s="19" t="s">
        <v>9</v>
      </c>
    </row>
    <row r="137" customFormat="false" ht="16.5" hidden="false" customHeight="false" outlineLevel="0" collapsed="false">
      <c r="D137" s="17" t="s">
        <v>10</v>
      </c>
      <c r="E137" s="65" t="n">
        <v>175000000</v>
      </c>
      <c r="F137" s="65" t="n">
        <v>175000000</v>
      </c>
      <c r="G137" s="65" t="n">
        <v>165000000</v>
      </c>
      <c r="H137" s="65" t="n">
        <v>150000000</v>
      </c>
      <c r="I137" s="19" t="s">
        <v>218</v>
      </c>
    </row>
    <row r="138" customFormat="false" ht="16.5" hidden="false" customHeight="false" outlineLevel="0" collapsed="false">
      <c r="D138" s="17" t="s">
        <v>12</v>
      </c>
      <c r="E138" s="65" t="n">
        <v>218750000</v>
      </c>
      <c r="F138" s="65" t="n">
        <v>231000000</v>
      </c>
      <c r="G138" s="65" t="n">
        <v>201300000</v>
      </c>
      <c r="H138" s="65" t="n">
        <v>189000000</v>
      </c>
      <c r="I138" s="49" t="s">
        <v>13</v>
      </c>
    </row>
    <row r="139" customFormat="false" ht="16.5" hidden="false" customHeight="false" outlineLevel="0" collapsed="false">
      <c r="D139" s="20" t="s">
        <v>219</v>
      </c>
      <c r="E139" s="66" t="n">
        <v>42369</v>
      </c>
      <c r="F139" s="66" t="n">
        <v>42004</v>
      </c>
      <c r="G139" s="66" t="n">
        <v>41639</v>
      </c>
      <c r="H139" s="66" t="n">
        <v>41274</v>
      </c>
      <c r="I139" s="67" t="s">
        <v>220</v>
      </c>
    </row>
    <row r="140" customFormat="false" ht="16.5" hidden="false" customHeight="false" outlineLevel="0" collapsed="false">
      <c r="D140" s="23"/>
      <c r="E140" s="24"/>
      <c r="F140" s="24"/>
      <c r="G140" s="24"/>
      <c r="H140" s="24"/>
      <c r="I140" s="25"/>
    </row>
    <row r="141" customFormat="false" ht="16.5" hidden="false" customHeight="false" outlineLevel="0" collapsed="false">
      <c r="E141" s="24"/>
      <c r="F141" s="24"/>
      <c r="G141" s="24"/>
      <c r="H141" s="24"/>
      <c r="I141" s="27"/>
    </row>
    <row r="142" customFormat="false" ht="19.5" hidden="false" customHeight="false" outlineLevel="0" collapsed="false">
      <c r="D142" s="9" t="s">
        <v>14</v>
      </c>
      <c r="E142" s="29"/>
      <c r="F142" s="29"/>
      <c r="G142" s="29"/>
      <c r="H142" s="29"/>
      <c r="I142" s="30" t="s">
        <v>15</v>
      </c>
    </row>
    <row r="143" customFormat="false" ht="16.5" hidden="false" customHeight="false" outlineLevel="0" collapsed="false">
      <c r="D143" s="13" t="s">
        <v>16</v>
      </c>
      <c r="E143" s="68" t="n">
        <v>287831587</v>
      </c>
      <c r="F143" s="68" t="n">
        <v>310339062</v>
      </c>
      <c r="G143" s="68" t="n">
        <v>256658379</v>
      </c>
      <c r="H143" s="68" t="n">
        <v>352763581</v>
      </c>
      <c r="I143" s="31" t="s">
        <v>17</v>
      </c>
    </row>
    <row r="144" customFormat="false" ht="16.5" hidden="false" customHeight="false" outlineLevel="0" collapsed="false">
      <c r="D144" s="32" t="s">
        <v>18</v>
      </c>
      <c r="E144" s="69" t="n">
        <v>151996498</v>
      </c>
      <c r="F144" s="69" t="n">
        <v>206787496</v>
      </c>
      <c r="G144" s="69" t="n">
        <v>207872141</v>
      </c>
      <c r="H144" s="69" t="n">
        <v>279234910</v>
      </c>
      <c r="I144" s="33" t="s">
        <v>19</v>
      </c>
    </row>
    <row r="145" customFormat="false" ht="16.5" hidden="false" customHeight="false" outlineLevel="0" collapsed="false">
      <c r="D145" s="17" t="s">
        <v>20</v>
      </c>
      <c r="E145" s="69" t="n">
        <v>14647510</v>
      </c>
      <c r="F145" s="69" t="n">
        <v>0</v>
      </c>
      <c r="G145" s="69" t="n">
        <v>26661835</v>
      </c>
      <c r="H145" s="69" t="n">
        <v>31270000</v>
      </c>
      <c r="I145" s="33" t="s">
        <v>21</v>
      </c>
    </row>
    <row r="146" customFormat="false" ht="16.5" hidden="false" customHeight="false" outlineLevel="0" collapsed="false">
      <c r="D146" s="17" t="s">
        <v>22</v>
      </c>
      <c r="E146" s="69" t="n">
        <v>465972</v>
      </c>
      <c r="F146" s="69" t="n">
        <v>389255</v>
      </c>
      <c r="G146" s="69" t="n">
        <v>1440320</v>
      </c>
      <c r="H146" s="69" t="n">
        <v>17010005</v>
      </c>
      <c r="I146" s="33" t="s">
        <v>23</v>
      </c>
    </row>
    <row r="147" customFormat="false" ht="16.5" hidden="false" customHeight="false" outlineLevel="0" collapsed="false">
      <c r="D147" s="17" t="s">
        <v>24</v>
      </c>
      <c r="E147" s="69" t="n">
        <v>27841330</v>
      </c>
      <c r="F147" s="69" t="n">
        <v>27591468</v>
      </c>
      <c r="G147" s="69" t="n">
        <v>23973527</v>
      </c>
      <c r="H147" s="69" t="n">
        <v>24150414</v>
      </c>
      <c r="I147" s="33" t="s">
        <v>25</v>
      </c>
    </row>
    <row r="148" customFormat="false" ht="16.5" hidden="false" customHeight="false" outlineLevel="0" collapsed="false">
      <c r="D148" s="17" t="s">
        <v>26</v>
      </c>
      <c r="E148" s="69" t="n">
        <v>601857948</v>
      </c>
      <c r="F148" s="69" t="n">
        <v>394457542</v>
      </c>
      <c r="G148" s="69" t="n">
        <v>274865952</v>
      </c>
      <c r="H148" s="69" t="n">
        <v>496031823</v>
      </c>
      <c r="I148" s="33" t="s">
        <v>27</v>
      </c>
    </row>
    <row r="149" customFormat="false" ht="16.5" hidden="false" customHeight="false" outlineLevel="0" collapsed="false">
      <c r="D149" s="17" t="s">
        <v>28</v>
      </c>
      <c r="E149" s="69" t="n">
        <v>5219798</v>
      </c>
      <c r="F149" s="69" t="n">
        <v>9374642</v>
      </c>
      <c r="G149" s="69" t="n">
        <v>10304730</v>
      </c>
      <c r="H149" s="69" t="n">
        <v>11269321</v>
      </c>
      <c r="I149" s="33" t="s">
        <v>29</v>
      </c>
    </row>
    <row r="150" customFormat="false" ht="16.5" hidden="false" customHeight="false" outlineLevel="0" collapsed="false">
      <c r="D150" s="17" t="s">
        <v>30</v>
      </c>
      <c r="E150" s="69" t="n">
        <v>1227323101</v>
      </c>
      <c r="F150" s="69" t="n">
        <v>1200994915</v>
      </c>
      <c r="G150" s="69" t="n">
        <v>1188001847</v>
      </c>
      <c r="H150" s="69" t="n">
        <v>1274022910</v>
      </c>
      <c r="I150" s="33" t="s">
        <v>31</v>
      </c>
    </row>
    <row r="151" customFormat="false" ht="16.5" hidden="false" customHeight="false" outlineLevel="0" collapsed="false">
      <c r="D151" s="17" t="s">
        <v>32</v>
      </c>
      <c r="E151" s="69" t="n">
        <v>74723925</v>
      </c>
      <c r="F151" s="69" t="n">
        <v>91239174</v>
      </c>
      <c r="G151" s="69" t="n">
        <v>104360716</v>
      </c>
      <c r="H151" s="69" t="n">
        <v>9985456</v>
      </c>
      <c r="I151" s="33" t="s">
        <v>33</v>
      </c>
    </row>
    <row r="152" customFormat="false" ht="16.5" hidden="false" customHeight="false" outlineLevel="0" collapsed="false">
      <c r="D152" s="17" t="s">
        <v>34</v>
      </c>
      <c r="E152" s="69" t="n">
        <v>19955131</v>
      </c>
      <c r="F152" s="69" t="n">
        <v>23027203</v>
      </c>
      <c r="G152" s="69" t="n">
        <v>23978779</v>
      </c>
      <c r="H152" s="69" t="n">
        <v>52274178</v>
      </c>
      <c r="I152" s="33" t="s">
        <v>35</v>
      </c>
    </row>
    <row r="153" customFormat="false" ht="16.5" hidden="false" customHeight="false" outlineLevel="0" collapsed="false">
      <c r="D153" s="17" t="s">
        <v>36</v>
      </c>
      <c r="E153" s="69" t="n">
        <v>59745149</v>
      </c>
      <c r="F153" s="69" t="n">
        <v>58694043</v>
      </c>
      <c r="G153" s="69" t="n">
        <v>54013760</v>
      </c>
      <c r="H153" s="69" t="n">
        <v>57657523</v>
      </c>
      <c r="I153" s="33" t="s">
        <v>37</v>
      </c>
    </row>
    <row r="154" customFormat="false" ht="16.5" hidden="false" customHeight="false" outlineLevel="0" collapsed="false">
      <c r="D154" s="17" t="s">
        <v>38</v>
      </c>
      <c r="E154" s="69" t="n">
        <v>6137976</v>
      </c>
      <c r="F154" s="69" t="n">
        <v>4643761</v>
      </c>
      <c r="G154" s="69" t="n">
        <v>4397862</v>
      </c>
      <c r="H154" s="69" t="n">
        <v>4156602</v>
      </c>
      <c r="I154" s="33" t="s">
        <v>39</v>
      </c>
    </row>
    <row r="155" customFormat="false" ht="16.5" hidden="false" customHeight="false" outlineLevel="0" collapsed="false">
      <c r="D155" s="17" t="s">
        <v>40</v>
      </c>
      <c r="E155" s="69" t="n">
        <v>111562129</v>
      </c>
      <c r="F155" s="69" t="n">
        <v>111872079</v>
      </c>
      <c r="G155" s="69" t="n">
        <v>654439468</v>
      </c>
      <c r="H155" s="69" t="n">
        <v>102719630</v>
      </c>
      <c r="I155" s="33" t="s">
        <v>41</v>
      </c>
    </row>
    <row r="156" customFormat="false" ht="16.5" hidden="false" customHeight="false" outlineLevel="0" collapsed="false">
      <c r="D156" s="20" t="s">
        <v>42</v>
      </c>
      <c r="E156" s="70" t="n">
        <v>2494628998</v>
      </c>
      <c r="F156" s="70" t="n">
        <v>2325144263</v>
      </c>
      <c r="G156" s="70" t="n">
        <v>2702629821</v>
      </c>
      <c r="H156" s="70" t="n">
        <v>2650286719</v>
      </c>
      <c r="I156" s="34" t="s">
        <v>43</v>
      </c>
    </row>
    <row r="157" customFormat="false" ht="16.5" hidden="false" customHeight="false" outlineLevel="0" collapsed="false">
      <c r="D157" s="23"/>
      <c r="E157" s="35"/>
      <c r="F157" s="35"/>
      <c r="G157" s="35"/>
      <c r="H157" s="35"/>
      <c r="I157" s="27"/>
    </row>
    <row r="158" customFormat="false" ht="16.5" hidden="false" customHeight="false" outlineLevel="0" collapsed="false">
      <c r="E158" s="35"/>
      <c r="F158" s="35"/>
      <c r="G158" s="35"/>
      <c r="H158" s="35"/>
    </row>
    <row r="159" customFormat="false" ht="19.5" hidden="false" customHeight="false" outlineLevel="0" collapsed="false">
      <c r="D159" s="36" t="s">
        <v>44</v>
      </c>
      <c r="E159" s="37"/>
      <c r="F159" s="37"/>
      <c r="G159" s="37"/>
      <c r="H159" s="37"/>
      <c r="I159" s="38" t="s">
        <v>45</v>
      </c>
    </row>
    <row r="160" customFormat="false" ht="19.5" hidden="false" customHeight="false" outlineLevel="0" collapsed="false">
      <c r="D160" s="9" t="s">
        <v>46</v>
      </c>
      <c r="E160" s="37"/>
      <c r="F160" s="37"/>
      <c r="G160" s="37"/>
      <c r="H160" s="37"/>
      <c r="I160" s="30" t="s">
        <v>47</v>
      </c>
    </row>
    <row r="161" customFormat="false" ht="16.5" hidden="false" customHeight="false" outlineLevel="0" collapsed="false">
      <c r="D161" s="13" t="s">
        <v>48</v>
      </c>
      <c r="E161" s="68" t="n">
        <v>1782222725</v>
      </c>
      <c r="F161" s="68" t="n">
        <v>1523104814</v>
      </c>
      <c r="G161" s="68" t="n">
        <v>1461194373</v>
      </c>
      <c r="H161" s="68" t="n">
        <v>1797070926</v>
      </c>
      <c r="I161" s="31" t="s">
        <v>49</v>
      </c>
    </row>
    <row r="162" customFormat="false" ht="16.5" hidden="false" customHeight="false" outlineLevel="0" collapsed="false">
      <c r="D162" s="32" t="s">
        <v>50</v>
      </c>
      <c r="E162" s="71" t="n">
        <v>30631530</v>
      </c>
      <c r="F162" s="71" t="n">
        <v>129360843</v>
      </c>
      <c r="G162" s="71" t="n">
        <v>120685322</v>
      </c>
      <c r="H162" s="71" t="n">
        <v>200070160</v>
      </c>
      <c r="I162" s="40" t="s">
        <v>51</v>
      </c>
    </row>
    <row r="163" customFormat="false" ht="16.5" hidden="false" customHeight="false" outlineLevel="0" collapsed="false">
      <c r="D163" s="17" t="s">
        <v>52</v>
      </c>
      <c r="E163" s="69" t="n">
        <v>279197317</v>
      </c>
      <c r="F163" s="69" t="n">
        <v>281777794</v>
      </c>
      <c r="G163" s="69" t="n">
        <v>257388654</v>
      </c>
      <c r="H163" s="69" t="n">
        <v>268538828</v>
      </c>
      <c r="I163" s="33" t="s">
        <v>53</v>
      </c>
    </row>
    <row r="164" customFormat="false" ht="16.5" hidden="false" customHeight="false" outlineLevel="0" collapsed="false">
      <c r="D164" s="17" t="s">
        <v>54</v>
      </c>
      <c r="E164" s="69" t="n">
        <v>45564564</v>
      </c>
      <c r="F164" s="69" t="n">
        <v>34583965</v>
      </c>
      <c r="G164" s="69" t="n">
        <v>26536110</v>
      </c>
      <c r="H164" s="69" t="n">
        <v>68942209</v>
      </c>
      <c r="I164" s="33" t="s">
        <v>55</v>
      </c>
    </row>
    <row r="165" customFormat="false" ht="16.5" hidden="false" customHeight="false" outlineLevel="0" collapsed="false">
      <c r="D165" s="17" t="s">
        <v>56</v>
      </c>
      <c r="E165" s="69" t="n">
        <v>1058399</v>
      </c>
      <c r="F165" s="69" t="n">
        <v>987012</v>
      </c>
      <c r="G165" s="69" t="n">
        <v>635514</v>
      </c>
      <c r="H165" s="69" t="n">
        <v>658596</v>
      </c>
      <c r="I165" s="33" t="s">
        <v>57</v>
      </c>
    </row>
    <row r="166" customFormat="false" ht="16.5" hidden="false" customHeight="false" outlineLevel="0" collapsed="false">
      <c r="D166" s="17" t="s">
        <v>58</v>
      </c>
      <c r="E166" s="69" t="n">
        <v>42435677</v>
      </c>
      <c r="F166" s="69" t="n">
        <v>46507014</v>
      </c>
      <c r="G166" s="69" t="n">
        <v>551904517</v>
      </c>
      <c r="H166" s="69" t="n">
        <v>44891026</v>
      </c>
      <c r="I166" s="33" t="s">
        <v>59</v>
      </c>
    </row>
    <row r="167" customFormat="false" ht="16.5" hidden="false" customHeight="false" outlineLevel="0" collapsed="false">
      <c r="D167" s="20" t="s">
        <v>60</v>
      </c>
      <c r="E167" s="70" t="n">
        <v>2181110212</v>
      </c>
      <c r="F167" s="70" t="n">
        <v>2016321442</v>
      </c>
      <c r="G167" s="70" t="n">
        <v>2418344490</v>
      </c>
      <c r="H167" s="70" t="n">
        <v>2380171745</v>
      </c>
      <c r="I167" s="34" t="s">
        <v>61</v>
      </c>
    </row>
    <row r="168" customFormat="false" ht="16.5" hidden="false" customHeight="false" outlineLevel="0" collapsed="false">
      <c r="D168" s="23"/>
      <c r="E168" s="35"/>
      <c r="F168" s="35"/>
      <c r="G168" s="35"/>
      <c r="H168" s="35"/>
      <c r="I168" s="27"/>
    </row>
    <row r="169" customFormat="false" ht="16.5" hidden="false" customHeight="false" outlineLevel="0" collapsed="false">
      <c r="D169" s="23"/>
      <c r="E169" s="35"/>
      <c r="F169" s="35"/>
      <c r="G169" s="35"/>
      <c r="H169" s="35"/>
      <c r="I169" s="27"/>
    </row>
    <row r="170" customFormat="false" ht="19.5" hidden="false" customHeight="false" outlineLevel="0" collapsed="false">
      <c r="D170" s="9" t="s">
        <v>62</v>
      </c>
      <c r="E170" s="37"/>
      <c r="F170" s="37"/>
      <c r="G170" s="37"/>
      <c r="H170" s="37"/>
      <c r="I170" s="30" t="s">
        <v>63</v>
      </c>
    </row>
    <row r="171" customFormat="false" ht="16.5" hidden="false" customHeight="false" outlineLevel="0" collapsed="false">
      <c r="D171" s="13" t="s">
        <v>64</v>
      </c>
      <c r="E171" s="68" t="n">
        <v>175000000</v>
      </c>
      <c r="F171" s="68" t="n">
        <v>175000000</v>
      </c>
      <c r="G171" s="68" t="n">
        <v>165000000</v>
      </c>
      <c r="H171" s="68" t="n">
        <v>150000000</v>
      </c>
      <c r="I171" s="31" t="s">
        <v>65</v>
      </c>
    </row>
    <row r="172" customFormat="false" ht="16.5" hidden="false" customHeight="false" outlineLevel="0" collapsed="false">
      <c r="D172" s="17" t="s">
        <v>66</v>
      </c>
      <c r="E172" s="69" t="n">
        <v>175000000</v>
      </c>
      <c r="F172" s="69" t="n">
        <v>175000000</v>
      </c>
      <c r="G172" s="69" t="n">
        <v>165000000</v>
      </c>
      <c r="H172" s="69" t="n">
        <v>150000000</v>
      </c>
      <c r="I172" s="33" t="s">
        <v>67</v>
      </c>
    </row>
    <row r="173" customFormat="false" ht="16.5" hidden="false" customHeight="false" outlineLevel="0" collapsed="false">
      <c r="D173" s="17" t="s">
        <v>68</v>
      </c>
      <c r="E173" s="69" t="n">
        <v>175000000</v>
      </c>
      <c r="F173" s="69" t="n">
        <v>175000000</v>
      </c>
      <c r="G173" s="69" t="n">
        <v>165000000</v>
      </c>
      <c r="H173" s="69" t="n">
        <v>150000000</v>
      </c>
      <c r="I173" s="33" t="s">
        <v>69</v>
      </c>
    </row>
    <row r="174" customFormat="false" ht="16.5" hidden="false" customHeight="false" outlineLevel="0" collapsed="false">
      <c r="D174" s="17" t="s">
        <v>70</v>
      </c>
      <c r="E174" s="69" t="n">
        <v>51197108</v>
      </c>
      <c r="F174" s="69" t="n">
        <v>47947694</v>
      </c>
      <c r="G174" s="69" t="n">
        <v>43935175</v>
      </c>
      <c r="H174" s="69" t="n">
        <v>41600704</v>
      </c>
      <c r="I174" s="33" t="s">
        <v>71</v>
      </c>
    </row>
    <row r="175" customFormat="false" ht="16.5" hidden="false" customHeight="false" outlineLevel="0" collapsed="false">
      <c r="D175" s="17" t="s">
        <v>72</v>
      </c>
      <c r="E175" s="69" t="n">
        <v>33486083</v>
      </c>
      <c r="F175" s="69" t="n">
        <v>30236669</v>
      </c>
      <c r="G175" s="69" t="n">
        <v>26224150</v>
      </c>
      <c r="H175" s="69" t="n">
        <v>23889679</v>
      </c>
      <c r="I175" s="33" t="s">
        <v>73</v>
      </c>
    </row>
    <row r="176" customFormat="false" ht="16.5" hidden="false" customHeight="false" outlineLevel="0" collapsed="false">
      <c r="D176" s="17" t="s">
        <v>74</v>
      </c>
      <c r="E176" s="69" t="n">
        <v>13986925</v>
      </c>
      <c r="F176" s="69" t="n">
        <v>13009963</v>
      </c>
      <c r="G176" s="69" t="n">
        <v>12754202</v>
      </c>
      <c r="H176" s="69" t="n">
        <v>15497086</v>
      </c>
      <c r="I176" s="33" t="s">
        <v>75</v>
      </c>
    </row>
    <row r="177" customFormat="false" ht="16.5" hidden="false" customHeight="false" outlineLevel="0" collapsed="false">
      <c r="D177" s="17" t="s">
        <v>76</v>
      </c>
      <c r="E177" s="69" t="n">
        <v>0</v>
      </c>
      <c r="F177" s="69" t="n">
        <v>0</v>
      </c>
      <c r="G177" s="69" t="n">
        <v>9345817</v>
      </c>
      <c r="H177" s="69" t="n">
        <v>9345817</v>
      </c>
      <c r="I177" s="33" t="s">
        <v>77</v>
      </c>
    </row>
    <row r="178" customFormat="false" ht="16.5" hidden="false" customHeight="false" outlineLevel="0" collapsed="false">
      <c r="D178" s="17" t="s">
        <v>78</v>
      </c>
      <c r="E178" s="69" t="n">
        <v>0</v>
      </c>
      <c r="F178" s="69" t="n">
        <v>0</v>
      </c>
      <c r="G178" s="69" t="n">
        <v>0</v>
      </c>
      <c r="H178" s="69" t="n">
        <v>0</v>
      </c>
      <c r="I178" s="33" t="s">
        <v>79</v>
      </c>
    </row>
    <row r="179" customFormat="false" ht="16.5" hidden="false" customHeight="false" outlineLevel="0" collapsed="false">
      <c r="D179" s="17" t="s">
        <v>80</v>
      </c>
      <c r="E179" s="69" t="n">
        <v>0</v>
      </c>
      <c r="F179" s="69" t="n">
        <v>0</v>
      </c>
      <c r="G179" s="69" t="n">
        <v>0</v>
      </c>
      <c r="H179" s="69" t="n">
        <v>0</v>
      </c>
      <c r="I179" s="33" t="s">
        <v>81</v>
      </c>
    </row>
    <row r="180" customFormat="false" ht="16.5" hidden="false" customHeight="false" outlineLevel="0" collapsed="false">
      <c r="D180" s="17" t="s">
        <v>82</v>
      </c>
      <c r="E180" s="69" t="n">
        <v>17500000</v>
      </c>
      <c r="F180" s="69" t="n">
        <v>17500000</v>
      </c>
      <c r="G180" s="69" t="n">
        <v>9900000</v>
      </c>
      <c r="H180" s="69" t="n">
        <v>0</v>
      </c>
      <c r="I180" s="33" t="s">
        <v>83</v>
      </c>
    </row>
    <row r="181" customFormat="false" ht="16.5" hidden="false" customHeight="false" outlineLevel="0" collapsed="false">
      <c r="D181" s="17" t="s">
        <v>84</v>
      </c>
      <c r="E181" s="69" t="n">
        <v>0</v>
      </c>
      <c r="F181" s="69" t="n">
        <v>0</v>
      </c>
      <c r="G181" s="69" t="n">
        <v>10000000</v>
      </c>
      <c r="H181" s="69" t="n">
        <v>15000000</v>
      </c>
      <c r="I181" s="33" t="s">
        <v>85</v>
      </c>
    </row>
    <row r="182" customFormat="false" ht="16.5" hidden="false" customHeight="false" outlineLevel="0" collapsed="false">
      <c r="D182" s="17" t="s">
        <v>86</v>
      </c>
      <c r="E182" s="69" t="n">
        <v>0</v>
      </c>
      <c r="F182" s="69" t="n">
        <v>0</v>
      </c>
      <c r="G182" s="69" t="n">
        <v>0</v>
      </c>
      <c r="H182" s="69" t="n">
        <v>0</v>
      </c>
      <c r="I182" s="33" t="s">
        <v>87</v>
      </c>
    </row>
    <row r="183" customFormat="false" ht="16.5" hidden="false" customHeight="false" outlineLevel="0" collapsed="false">
      <c r="D183" s="17" t="s">
        <v>88</v>
      </c>
      <c r="E183" s="69" t="n">
        <v>1203412</v>
      </c>
      <c r="F183" s="69" t="n">
        <v>1833020</v>
      </c>
      <c r="G183" s="69" t="n">
        <v>1479320</v>
      </c>
      <c r="H183" s="69" t="n">
        <v>1526086</v>
      </c>
      <c r="I183" s="33" t="s">
        <v>89</v>
      </c>
    </row>
    <row r="184" customFormat="false" ht="16.5" hidden="false" customHeight="false" outlineLevel="0" collapsed="false">
      <c r="D184" s="17" t="s">
        <v>90</v>
      </c>
      <c r="E184" s="69" t="n">
        <v>21145258</v>
      </c>
      <c r="F184" s="69" t="n">
        <v>23295475</v>
      </c>
      <c r="G184" s="69" t="n">
        <v>5646667</v>
      </c>
      <c r="H184" s="69" t="n">
        <v>11468886</v>
      </c>
      <c r="I184" s="33" t="s">
        <v>91</v>
      </c>
    </row>
    <row r="185" customFormat="false" ht="16.5" hidden="false" customHeight="false" outlineLevel="0" collapsed="false">
      <c r="D185" s="17" t="s">
        <v>92</v>
      </c>
      <c r="E185" s="69" t="n">
        <v>313518786</v>
      </c>
      <c r="F185" s="69" t="n">
        <v>308822821</v>
      </c>
      <c r="G185" s="69" t="n">
        <v>284285331</v>
      </c>
      <c r="H185" s="69" t="n">
        <v>268328258</v>
      </c>
      <c r="I185" s="33" t="s">
        <v>93</v>
      </c>
    </row>
    <row r="186" customFormat="false" ht="16.5" hidden="false" customHeight="false" outlineLevel="0" collapsed="false">
      <c r="D186" s="41" t="s">
        <v>94</v>
      </c>
      <c r="E186" s="72" t="n">
        <v>0</v>
      </c>
      <c r="F186" s="72" t="n">
        <v>0</v>
      </c>
      <c r="G186" s="72" t="n">
        <v>0</v>
      </c>
      <c r="H186" s="72" t="n">
        <v>1786716</v>
      </c>
      <c r="I186" s="43" t="s">
        <v>95</v>
      </c>
    </row>
    <row r="187" customFormat="false" ht="16.5" hidden="false" customHeight="false" outlineLevel="0" collapsed="false">
      <c r="D187" s="20" t="s">
        <v>96</v>
      </c>
      <c r="E187" s="70" t="n">
        <v>2494628998</v>
      </c>
      <c r="F187" s="70" t="n">
        <v>2325144263</v>
      </c>
      <c r="G187" s="70" t="n">
        <v>2702629821</v>
      </c>
      <c r="H187" s="70" t="n">
        <v>2650286719</v>
      </c>
      <c r="I187" s="34" t="s">
        <v>97</v>
      </c>
    </row>
    <row r="188" customFormat="false" ht="16.5" hidden="false" customHeight="false" outlineLevel="0" collapsed="false">
      <c r="D188" s="23"/>
      <c r="E188" s="35"/>
      <c r="F188" s="35"/>
      <c r="G188" s="35"/>
      <c r="H188" s="35"/>
      <c r="I188" s="27"/>
    </row>
    <row r="189" customFormat="false" ht="16.5" hidden="false" customHeight="false" outlineLevel="0" collapsed="false">
      <c r="D189" s="23"/>
      <c r="E189" s="35"/>
      <c r="F189" s="35"/>
      <c r="G189" s="35"/>
      <c r="H189" s="35"/>
      <c r="I189" s="27"/>
    </row>
    <row r="190" customFormat="false" ht="19.5" hidden="false" customHeight="false" outlineLevel="0" collapsed="false">
      <c r="D190" s="9" t="s">
        <v>98</v>
      </c>
      <c r="E190" s="37"/>
      <c r="F190" s="37"/>
      <c r="G190" s="37"/>
      <c r="H190" s="37"/>
      <c r="I190" s="30" t="s">
        <v>99</v>
      </c>
    </row>
    <row r="191" customFormat="false" ht="16.5" hidden="false" customHeight="false" outlineLevel="0" collapsed="false">
      <c r="D191" s="13" t="s">
        <v>100</v>
      </c>
      <c r="E191" s="68" t="n">
        <v>130915392</v>
      </c>
      <c r="F191" s="68" t="n">
        <v>128889544</v>
      </c>
      <c r="G191" s="68" t="n">
        <v>123014122</v>
      </c>
      <c r="H191" s="68" t="n">
        <v>111373296</v>
      </c>
      <c r="I191" s="31" t="s">
        <v>101</v>
      </c>
    </row>
    <row r="192" customFormat="false" ht="16.5" hidden="false" customHeight="false" outlineLevel="0" collapsed="false">
      <c r="D192" s="17" t="s">
        <v>102</v>
      </c>
      <c r="E192" s="69" t="n">
        <v>45332169</v>
      </c>
      <c r="F192" s="69" t="n">
        <v>47489439</v>
      </c>
      <c r="G192" s="69" t="n">
        <v>45143900</v>
      </c>
      <c r="H192" s="69" t="n">
        <v>36691612</v>
      </c>
      <c r="I192" s="33" t="s">
        <v>103</v>
      </c>
    </row>
    <row r="193" customFormat="false" ht="16.5" hidden="false" customHeight="false" outlineLevel="0" collapsed="false">
      <c r="D193" s="17" t="s">
        <v>104</v>
      </c>
      <c r="E193" s="69" t="n">
        <v>85583223</v>
      </c>
      <c r="F193" s="69" t="n">
        <v>81400105</v>
      </c>
      <c r="G193" s="69" t="n">
        <v>77870222</v>
      </c>
      <c r="H193" s="69" t="n">
        <v>74681684</v>
      </c>
      <c r="I193" s="33" t="s">
        <v>105</v>
      </c>
    </row>
    <row r="194" customFormat="false" ht="16.5" hidden="false" customHeight="false" outlineLevel="0" collapsed="false">
      <c r="D194" s="17" t="s">
        <v>106</v>
      </c>
      <c r="E194" s="69" t="n">
        <v>20328775</v>
      </c>
      <c r="F194" s="69" t="n">
        <v>20069160</v>
      </c>
      <c r="G194" s="69" t="n">
        <v>17891924</v>
      </c>
      <c r="H194" s="69" t="n">
        <v>19525912</v>
      </c>
      <c r="I194" s="33" t="s">
        <v>107</v>
      </c>
    </row>
    <row r="195" customFormat="false" ht="16.5" hidden="false" customHeight="false" outlineLevel="0" collapsed="false">
      <c r="D195" s="17" t="s">
        <v>108</v>
      </c>
      <c r="E195" s="69" t="n">
        <v>105911998</v>
      </c>
      <c r="F195" s="69" t="n">
        <v>101469265</v>
      </c>
      <c r="G195" s="69" t="n">
        <v>95762146</v>
      </c>
      <c r="H195" s="69" t="n">
        <v>94207596</v>
      </c>
      <c r="I195" s="33" t="s">
        <v>109</v>
      </c>
    </row>
    <row r="196" customFormat="false" ht="16.5" hidden="false" customHeight="false" outlineLevel="0" collapsed="false">
      <c r="D196" s="17" t="s">
        <v>110</v>
      </c>
      <c r="E196" s="69" t="n">
        <v>1085654</v>
      </c>
      <c r="F196" s="69" t="n">
        <v>554250</v>
      </c>
      <c r="G196" s="69" t="n">
        <v>430721</v>
      </c>
      <c r="H196" s="69" t="n">
        <v>546474</v>
      </c>
      <c r="I196" s="33" t="s">
        <v>111</v>
      </c>
    </row>
    <row r="197" customFormat="false" ht="16.5" hidden="false" customHeight="false" outlineLevel="0" collapsed="false">
      <c r="D197" s="17" t="s">
        <v>112</v>
      </c>
      <c r="E197" s="69" t="n">
        <v>3316790</v>
      </c>
      <c r="F197" s="69" t="n">
        <v>2887274</v>
      </c>
      <c r="G197" s="69" t="n">
        <v>2898259</v>
      </c>
      <c r="H197" s="69" t="n">
        <v>3811273</v>
      </c>
      <c r="I197" s="33" t="s">
        <v>113</v>
      </c>
    </row>
    <row r="198" customFormat="false" ht="16.5" hidden="false" customHeight="false" outlineLevel="0" collapsed="false">
      <c r="D198" s="17" t="s">
        <v>114</v>
      </c>
      <c r="E198" s="69" t="n">
        <v>9522419</v>
      </c>
      <c r="F198" s="69" t="n">
        <v>24457255</v>
      </c>
      <c r="G198" s="69" t="n">
        <v>6884211</v>
      </c>
      <c r="H198" s="69" t="n">
        <v>7817628</v>
      </c>
      <c r="I198" s="33" t="s">
        <v>115</v>
      </c>
    </row>
    <row r="199" customFormat="false" ht="16.5" hidden="false" customHeight="false" outlineLevel="0" collapsed="false">
      <c r="D199" s="17" t="s">
        <v>116</v>
      </c>
      <c r="E199" s="69" t="n">
        <v>119836861</v>
      </c>
      <c r="F199" s="69" t="n">
        <v>129368044</v>
      </c>
      <c r="G199" s="69" t="n">
        <v>105975337</v>
      </c>
      <c r="H199" s="69" t="n">
        <v>106382971</v>
      </c>
      <c r="I199" s="33" t="s">
        <v>117</v>
      </c>
    </row>
    <row r="200" customFormat="false" ht="16.5" hidden="false" customHeight="false" outlineLevel="0" collapsed="false">
      <c r="D200" s="17" t="s">
        <v>118</v>
      </c>
      <c r="E200" s="69" t="n">
        <v>39672359</v>
      </c>
      <c r="F200" s="69" t="n">
        <v>39224689</v>
      </c>
      <c r="G200" s="69" t="n">
        <v>33262395</v>
      </c>
      <c r="H200" s="69" t="n">
        <v>32713578</v>
      </c>
      <c r="I200" s="33" t="s">
        <v>119</v>
      </c>
    </row>
    <row r="201" customFormat="false" ht="16.5" hidden="false" customHeight="false" outlineLevel="0" collapsed="false">
      <c r="D201" s="17" t="s">
        <v>120</v>
      </c>
      <c r="E201" s="69" t="n">
        <v>7800586</v>
      </c>
      <c r="F201" s="69" t="n">
        <v>7704965</v>
      </c>
      <c r="G201" s="69" t="n">
        <v>6909305</v>
      </c>
      <c r="H201" s="69" t="n">
        <v>6499056</v>
      </c>
      <c r="I201" s="33" t="s">
        <v>121</v>
      </c>
    </row>
    <row r="202" customFormat="false" ht="16.5" hidden="false" customHeight="false" outlineLevel="0" collapsed="false">
      <c r="D202" s="17" t="s">
        <v>122</v>
      </c>
      <c r="E202" s="69" t="n">
        <v>26194092</v>
      </c>
      <c r="F202" s="69" t="n">
        <v>22594803</v>
      </c>
      <c r="G202" s="69" t="n">
        <v>23555428</v>
      </c>
      <c r="H202" s="69" t="n">
        <v>18943769</v>
      </c>
      <c r="I202" s="33" t="s">
        <v>123</v>
      </c>
    </row>
    <row r="203" customFormat="false" ht="16.5" hidden="false" customHeight="false" outlineLevel="0" collapsed="false">
      <c r="D203" s="17" t="s">
        <v>124</v>
      </c>
      <c r="E203" s="69" t="n">
        <v>7299465</v>
      </c>
      <c r="F203" s="73" t="n">
        <v>18100318</v>
      </c>
      <c r="G203" s="73" t="n">
        <v>18472130</v>
      </c>
      <c r="H203" s="73" t="n">
        <v>14886684</v>
      </c>
      <c r="I203" s="33" t="s">
        <v>125</v>
      </c>
    </row>
    <row r="204" customFormat="false" ht="16.5" hidden="false" customHeight="false" outlineLevel="0" collapsed="false">
      <c r="D204" s="17" t="s">
        <v>126</v>
      </c>
      <c r="E204" s="69" t="n">
        <v>6311219</v>
      </c>
      <c r="F204" s="69" t="n">
        <v>1553077</v>
      </c>
      <c r="G204" s="69" t="n">
        <v>366372</v>
      </c>
      <c r="H204" s="69" t="n">
        <v>0</v>
      </c>
      <c r="I204" s="33" t="s">
        <v>127</v>
      </c>
    </row>
    <row r="205" customFormat="false" ht="16.5" hidden="false" customHeight="false" outlineLevel="0" collapsed="false">
      <c r="D205" s="17" t="s">
        <v>128</v>
      </c>
      <c r="E205" s="69" t="n">
        <v>0</v>
      </c>
      <c r="F205" s="69" t="n">
        <v>0</v>
      </c>
      <c r="G205" s="69" t="n">
        <v>0</v>
      </c>
      <c r="H205" s="69" t="n">
        <v>0</v>
      </c>
      <c r="I205" s="33" t="s">
        <v>129</v>
      </c>
    </row>
    <row r="206" customFormat="false" ht="16.5" hidden="false" customHeight="false" outlineLevel="0" collapsed="false">
      <c r="D206" s="17" t="s">
        <v>130</v>
      </c>
      <c r="E206" s="69" t="n">
        <v>87277721</v>
      </c>
      <c r="F206" s="69" t="n">
        <v>89177852</v>
      </c>
      <c r="G206" s="69" t="n">
        <v>82565630</v>
      </c>
      <c r="H206" s="69" t="n">
        <v>73043087</v>
      </c>
      <c r="I206" s="33" t="s">
        <v>131</v>
      </c>
    </row>
    <row r="207" customFormat="false" ht="16.5" hidden="false" customHeight="false" outlineLevel="0" collapsed="false">
      <c r="D207" s="17" t="s">
        <v>132</v>
      </c>
      <c r="E207" s="69" t="n">
        <v>32559140</v>
      </c>
      <c r="F207" s="69" t="n">
        <v>40190192</v>
      </c>
      <c r="G207" s="69" t="n">
        <v>23409707</v>
      </c>
      <c r="H207" s="69" t="n">
        <v>33339884</v>
      </c>
      <c r="I207" s="33" t="s">
        <v>133</v>
      </c>
    </row>
    <row r="208" customFormat="false" ht="16.5" hidden="false" customHeight="false" outlineLevel="0" collapsed="false">
      <c r="D208" s="17" t="s">
        <v>134</v>
      </c>
      <c r="E208" s="69" t="n">
        <v>9661416</v>
      </c>
      <c r="F208" s="69" t="n">
        <v>5964380</v>
      </c>
      <c r="G208" s="69" t="n">
        <v>7340818</v>
      </c>
      <c r="H208" s="69" t="n">
        <v>9429188</v>
      </c>
      <c r="I208" s="33" t="s">
        <v>135</v>
      </c>
    </row>
    <row r="209" customFormat="false" ht="16.5" hidden="false" customHeight="false" outlineLevel="0" collapsed="false">
      <c r="D209" s="17" t="s">
        <v>136</v>
      </c>
      <c r="E209" s="69" t="n">
        <v>0</v>
      </c>
      <c r="F209" s="69" t="n">
        <v>0</v>
      </c>
      <c r="G209" s="69" t="n">
        <v>0</v>
      </c>
      <c r="H209" s="69" t="n">
        <v>0</v>
      </c>
      <c r="I209" s="33" t="s">
        <v>137</v>
      </c>
    </row>
    <row r="210" customFormat="false" ht="16.5" hidden="false" customHeight="false" outlineLevel="0" collapsed="false">
      <c r="D210" s="17" t="s">
        <v>138</v>
      </c>
      <c r="E210" s="69" t="n">
        <v>0</v>
      </c>
      <c r="F210" s="69" t="n">
        <v>0</v>
      </c>
      <c r="G210" s="69" t="n">
        <v>0</v>
      </c>
      <c r="H210" s="69" t="n">
        <v>0</v>
      </c>
      <c r="I210" s="33" t="s">
        <v>139</v>
      </c>
    </row>
    <row r="211" customFormat="false" ht="16.5" hidden="false" customHeight="false" outlineLevel="0" collapsed="false">
      <c r="D211" s="17" t="s">
        <v>140</v>
      </c>
      <c r="E211" s="69" t="n">
        <v>65000</v>
      </c>
      <c r="F211" s="69" t="n">
        <v>65000</v>
      </c>
      <c r="G211" s="69" t="n">
        <v>65000</v>
      </c>
      <c r="H211" s="69" t="n">
        <v>65000</v>
      </c>
      <c r="I211" s="33" t="s">
        <v>141</v>
      </c>
    </row>
    <row r="212" customFormat="false" ht="16.5" hidden="false" customHeight="false" outlineLevel="0" collapsed="false">
      <c r="D212" s="17" t="s">
        <v>142</v>
      </c>
      <c r="E212" s="69" t="n">
        <v>22832724</v>
      </c>
      <c r="F212" s="69" t="n">
        <v>34160812</v>
      </c>
      <c r="G212" s="69" t="n">
        <v>16003889</v>
      </c>
      <c r="H212" s="69" t="n">
        <v>23845696</v>
      </c>
      <c r="I212" s="33" t="s">
        <v>143</v>
      </c>
    </row>
    <row r="213" customFormat="false" ht="16.5" hidden="false" customHeight="false" outlineLevel="0" collapsed="false">
      <c r="D213" s="41" t="s">
        <v>94</v>
      </c>
      <c r="E213" s="69" t="n">
        <v>0</v>
      </c>
      <c r="F213" s="69" t="n">
        <v>0</v>
      </c>
      <c r="G213" s="69" t="n">
        <v>0</v>
      </c>
      <c r="H213" s="69" t="n">
        <v>54072</v>
      </c>
      <c r="I213" s="43" t="s">
        <v>95</v>
      </c>
    </row>
    <row r="214" customFormat="false" ht="16.5" hidden="false" customHeight="false" outlineLevel="0" collapsed="false">
      <c r="D214" s="20" t="s">
        <v>144</v>
      </c>
      <c r="E214" s="70" t="n">
        <v>22832724</v>
      </c>
      <c r="F214" s="70" t="n">
        <v>34160812</v>
      </c>
      <c r="G214" s="70" t="n">
        <v>16003889</v>
      </c>
      <c r="H214" s="70" t="n">
        <v>23791624</v>
      </c>
      <c r="I214" s="34" t="s">
        <v>145</v>
      </c>
    </row>
    <row r="215" customFormat="false" ht="16.5" hidden="false" customHeight="false" outlineLevel="0" collapsed="false">
      <c r="D215" s="23"/>
      <c r="E215" s="35"/>
      <c r="F215" s="35"/>
      <c r="G215" s="35"/>
      <c r="H215" s="35"/>
      <c r="I215" s="27"/>
    </row>
    <row r="216" customFormat="false" ht="16.5" hidden="false" customHeight="false" outlineLevel="0" collapsed="false">
      <c r="D216" s="23"/>
      <c r="E216" s="35"/>
      <c r="F216" s="35"/>
      <c r="G216" s="35"/>
      <c r="H216" s="35"/>
      <c r="I216" s="27"/>
    </row>
    <row r="217" customFormat="false" ht="19.5" hidden="false" customHeight="false" outlineLevel="0" collapsed="false">
      <c r="D217" s="9" t="s">
        <v>146</v>
      </c>
      <c r="E217" s="44"/>
      <c r="F217" s="44"/>
      <c r="G217" s="44"/>
      <c r="H217" s="44"/>
      <c r="I217" s="30" t="s">
        <v>147</v>
      </c>
    </row>
    <row r="218" customFormat="false" ht="16.5" hidden="false" customHeight="false" outlineLevel="0" collapsed="false">
      <c r="D218" s="13" t="s">
        <v>148</v>
      </c>
      <c r="E218" s="74" t="n">
        <v>378958055</v>
      </c>
      <c r="F218" s="74" t="n">
        <v>350270103</v>
      </c>
      <c r="G218" s="74" t="n">
        <v>349486333</v>
      </c>
      <c r="H218" s="74" t="n">
        <v>424131897</v>
      </c>
      <c r="I218" s="31" t="s">
        <v>149</v>
      </c>
    </row>
    <row r="219" customFormat="false" ht="16.5" hidden="false" customHeight="false" outlineLevel="0" collapsed="false">
      <c r="D219" s="17" t="s">
        <v>150</v>
      </c>
      <c r="E219" s="73" t="n">
        <v>235410082</v>
      </c>
      <c r="F219" s="73" t="n">
        <v>160262267</v>
      </c>
      <c r="G219" s="73" t="n">
        <v>109987882</v>
      </c>
      <c r="H219" s="73" t="n">
        <v>-79135713</v>
      </c>
      <c r="I219" s="33" t="s">
        <v>151</v>
      </c>
    </row>
    <row r="220" customFormat="false" ht="16.5" hidden="false" customHeight="false" outlineLevel="0" collapsed="false">
      <c r="D220" s="17" t="s">
        <v>152</v>
      </c>
      <c r="E220" s="73" t="n">
        <v>-209069141</v>
      </c>
      <c r="F220" s="73" t="n">
        <v>-131996158</v>
      </c>
      <c r="G220" s="73" t="n">
        <v>-68953081</v>
      </c>
      <c r="H220" s="73" t="n">
        <v>64762763</v>
      </c>
      <c r="I220" s="33" t="s">
        <v>153</v>
      </c>
    </row>
    <row r="221" customFormat="false" ht="16.5" hidden="false" customHeight="false" outlineLevel="0" collapsed="false">
      <c r="D221" s="17" t="s">
        <v>154</v>
      </c>
      <c r="E221" s="73" t="n">
        <v>-6320912</v>
      </c>
      <c r="F221" s="73" t="n">
        <v>-1691988</v>
      </c>
      <c r="G221" s="73" t="n">
        <v>-42406099</v>
      </c>
      <c r="H221" s="73" t="n">
        <v>-2132229</v>
      </c>
      <c r="I221" s="33" t="s">
        <v>155</v>
      </c>
    </row>
    <row r="222" customFormat="false" ht="16.5" hidden="false" customHeight="false" outlineLevel="0" collapsed="false">
      <c r="D222" s="17" t="s">
        <v>156</v>
      </c>
      <c r="E222" s="73" t="n">
        <v>2600846</v>
      </c>
      <c r="F222" s="73" t="n">
        <v>2113831</v>
      </c>
      <c r="G222" s="73" t="n">
        <v>2155068</v>
      </c>
      <c r="H222" s="73" t="n">
        <v>2522563</v>
      </c>
      <c r="I222" s="33" t="s">
        <v>157</v>
      </c>
    </row>
    <row r="223" customFormat="false" ht="16.5" hidden="false" customHeight="false" outlineLevel="0" collapsed="false">
      <c r="D223" s="20" t="s">
        <v>158</v>
      </c>
      <c r="E223" s="75" t="n">
        <v>401578930</v>
      </c>
      <c r="F223" s="75" t="n">
        <v>378958055</v>
      </c>
      <c r="G223" s="75" t="n">
        <v>350270103</v>
      </c>
      <c r="H223" s="75" t="n">
        <v>410149281</v>
      </c>
      <c r="I223" s="34" t="s">
        <v>159</v>
      </c>
    </row>
    <row r="226" customFormat="false" ht="16.5" hidden="false" customHeight="false" outlineLevel="0" collapsed="false">
      <c r="D226" s="62" t="s">
        <v>221</v>
      </c>
      <c r="E226" s="62"/>
      <c r="F226" s="63" t="n">
        <v>111022</v>
      </c>
      <c r="G226" s="63"/>
      <c r="H226" s="63"/>
      <c r="I226" s="64" t="s">
        <v>222</v>
      </c>
    </row>
    <row r="228" customFormat="false" ht="19.5" hidden="false" customHeight="false" outlineLevel="0" collapsed="false">
      <c r="D228" s="9" t="s">
        <v>2</v>
      </c>
      <c r="E228" s="10" t="n">
        <v>2015</v>
      </c>
      <c r="F228" s="10" t="n">
        <v>2014</v>
      </c>
      <c r="G228" s="10" t="n">
        <v>2013</v>
      </c>
      <c r="H228" s="10" t="n">
        <v>2012</v>
      </c>
      <c r="I228" s="11" t="s">
        <v>3</v>
      </c>
    </row>
    <row r="229" customFormat="false" ht="16.5" hidden="false" customHeight="false" outlineLevel="0" collapsed="false">
      <c r="D229" s="13" t="s">
        <v>214</v>
      </c>
      <c r="E229" s="47" t="n">
        <v>1</v>
      </c>
      <c r="F229" s="47" t="n">
        <v>1</v>
      </c>
      <c r="G229" s="47" t="n">
        <v>1</v>
      </c>
      <c r="H229" s="47" t="n">
        <v>1</v>
      </c>
      <c r="I229" s="15" t="s">
        <v>215</v>
      </c>
    </row>
    <row r="230" customFormat="false" ht="16.5" hidden="false" customHeight="false" outlineLevel="0" collapsed="false">
      <c r="D230" s="17" t="s">
        <v>216</v>
      </c>
      <c r="E230" s="48" t="n">
        <v>2.6</v>
      </c>
      <c r="F230" s="48" t="n">
        <v>2.65</v>
      </c>
      <c r="G230" s="48" t="n">
        <v>2.5</v>
      </c>
      <c r="H230" s="48" t="n">
        <v>2.3</v>
      </c>
      <c r="I230" s="49" t="s">
        <v>217</v>
      </c>
    </row>
    <row r="231" customFormat="false" ht="16.5" hidden="false" customHeight="false" outlineLevel="0" collapsed="false">
      <c r="D231" s="17" t="s">
        <v>4</v>
      </c>
      <c r="E231" s="65" t="n">
        <v>20730869.24</v>
      </c>
      <c r="F231" s="65" t="n">
        <v>21126813.04</v>
      </c>
      <c r="G231" s="65" t="n">
        <v>9552968.24</v>
      </c>
      <c r="H231" s="65" t="n">
        <v>26045124.81</v>
      </c>
      <c r="I231" s="49" t="s">
        <v>5</v>
      </c>
    </row>
    <row r="232" customFormat="false" ht="16.5" hidden="false" customHeight="false" outlineLevel="0" collapsed="false">
      <c r="D232" s="17" t="s">
        <v>6</v>
      </c>
      <c r="E232" s="65" t="n">
        <v>8042195</v>
      </c>
      <c r="F232" s="65" t="n">
        <v>8196048</v>
      </c>
      <c r="G232" s="65" t="n">
        <v>4083940</v>
      </c>
      <c r="H232" s="65" t="n">
        <v>12338353</v>
      </c>
      <c r="I232" s="19" t="s">
        <v>7</v>
      </c>
    </row>
    <row r="233" customFormat="false" ht="16.5" hidden="false" customHeight="false" outlineLevel="0" collapsed="false">
      <c r="D233" s="17" t="s">
        <v>8</v>
      </c>
      <c r="E233" s="65" t="n">
        <v>4834</v>
      </c>
      <c r="F233" s="65" t="n">
        <v>4459</v>
      </c>
      <c r="G233" s="65" t="n">
        <v>3364</v>
      </c>
      <c r="H233" s="65" t="n">
        <v>6058</v>
      </c>
      <c r="I233" s="19" t="s">
        <v>9</v>
      </c>
    </row>
    <row r="234" customFormat="false" ht="16.5" hidden="false" customHeight="false" outlineLevel="0" collapsed="false">
      <c r="D234" s="17" t="s">
        <v>10</v>
      </c>
      <c r="E234" s="65" t="n">
        <v>155100000</v>
      </c>
      <c r="F234" s="65" t="n">
        <v>155100000</v>
      </c>
      <c r="G234" s="65" t="n">
        <v>155100000</v>
      </c>
      <c r="H234" s="65" t="n">
        <v>155100000</v>
      </c>
      <c r="I234" s="19" t="s">
        <v>218</v>
      </c>
    </row>
    <row r="235" customFormat="false" ht="16.5" hidden="false" customHeight="false" outlineLevel="0" collapsed="false">
      <c r="D235" s="17" t="s">
        <v>12</v>
      </c>
      <c r="E235" s="65" t="n">
        <v>403260000</v>
      </c>
      <c r="F235" s="65" t="n">
        <v>411015000</v>
      </c>
      <c r="G235" s="65" t="n">
        <v>387750000</v>
      </c>
      <c r="H235" s="65" t="n">
        <v>356730000</v>
      </c>
      <c r="I235" s="49" t="s">
        <v>13</v>
      </c>
    </row>
    <row r="236" customFormat="false" ht="16.5" hidden="false" customHeight="false" outlineLevel="0" collapsed="false">
      <c r="D236" s="20" t="s">
        <v>219</v>
      </c>
      <c r="E236" s="66" t="n">
        <v>42369</v>
      </c>
      <c r="F236" s="66" t="n">
        <v>42004</v>
      </c>
      <c r="G236" s="66" t="n">
        <v>41639</v>
      </c>
      <c r="H236" s="66" t="n">
        <v>41274</v>
      </c>
      <c r="I236" s="67" t="s">
        <v>220</v>
      </c>
    </row>
    <row r="237" customFormat="false" ht="16.5" hidden="false" customHeight="false" outlineLevel="0" collapsed="false">
      <c r="D237" s="23"/>
      <c r="E237" s="24"/>
      <c r="F237" s="24"/>
      <c r="G237" s="24"/>
      <c r="H237" s="24"/>
      <c r="I237" s="25"/>
    </row>
    <row r="238" customFormat="false" ht="16.5" hidden="false" customHeight="false" outlineLevel="0" collapsed="false">
      <c r="E238" s="24"/>
      <c r="F238" s="24"/>
      <c r="G238" s="24"/>
      <c r="H238" s="24"/>
      <c r="I238" s="27"/>
    </row>
    <row r="239" customFormat="false" ht="19.5" hidden="false" customHeight="false" outlineLevel="0" collapsed="false">
      <c r="D239" s="9" t="s">
        <v>14</v>
      </c>
      <c r="E239" s="29"/>
      <c r="F239" s="29"/>
      <c r="G239" s="29"/>
      <c r="H239" s="29"/>
      <c r="I239" s="30" t="s">
        <v>15</v>
      </c>
    </row>
    <row r="240" customFormat="false" ht="16.5" hidden="false" customHeight="false" outlineLevel="0" collapsed="false">
      <c r="D240" s="13" t="s">
        <v>16</v>
      </c>
      <c r="E240" s="68" t="n">
        <v>234500507</v>
      </c>
      <c r="F240" s="68" t="n">
        <v>258250810</v>
      </c>
      <c r="G240" s="68" t="n">
        <v>222203686</v>
      </c>
      <c r="H240" s="68" t="n">
        <v>247117221</v>
      </c>
      <c r="I240" s="31" t="s">
        <v>17</v>
      </c>
    </row>
    <row r="241" customFormat="false" ht="16.5" hidden="false" customHeight="false" outlineLevel="0" collapsed="false">
      <c r="D241" s="32" t="s">
        <v>18</v>
      </c>
      <c r="E241" s="69" t="n">
        <v>281318758</v>
      </c>
      <c r="F241" s="69" t="n">
        <v>205319866</v>
      </c>
      <c r="G241" s="69" t="n">
        <v>174239024</v>
      </c>
      <c r="H241" s="69" t="n">
        <v>248205341</v>
      </c>
      <c r="I241" s="33" t="s">
        <v>19</v>
      </c>
    </row>
    <row r="242" customFormat="false" ht="16.5" hidden="false" customHeight="false" outlineLevel="0" collapsed="false">
      <c r="D242" s="17" t="s">
        <v>20</v>
      </c>
      <c r="E242" s="69" t="n">
        <v>155000000</v>
      </c>
      <c r="F242" s="69" t="n">
        <v>0</v>
      </c>
      <c r="G242" s="69" t="n">
        <v>8508000</v>
      </c>
      <c r="H242" s="69" t="n">
        <v>8862500</v>
      </c>
      <c r="I242" s="33" t="s">
        <v>21</v>
      </c>
    </row>
    <row r="243" customFormat="false" ht="16.5" hidden="false" customHeight="false" outlineLevel="0" collapsed="false">
      <c r="D243" s="17" t="s">
        <v>22</v>
      </c>
      <c r="E243" s="69" t="n">
        <v>1095828</v>
      </c>
      <c r="F243" s="69" t="n">
        <v>4855899</v>
      </c>
      <c r="G243" s="69" t="n">
        <v>755072</v>
      </c>
      <c r="H243" s="69" t="n">
        <v>789767</v>
      </c>
      <c r="I243" s="33" t="s">
        <v>23</v>
      </c>
    </row>
    <row r="244" customFormat="false" ht="16.5" hidden="false" customHeight="false" outlineLevel="0" collapsed="false">
      <c r="D244" s="17" t="s">
        <v>24</v>
      </c>
      <c r="E244" s="69" t="n">
        <v>62655399</v>
      </c>
      <c r="F244" s="69" t="n">
        <v>47428226</v>
      </c>
      <c r="G244" s="69" t="n">
        <v>65988144</v>
      </c>
      <c r="H244" s="69" t="n">
        <v>43688161</v>
      </c>
      <c r="I244" s="33" t="s">
        <v>25</v>
      </c>
    </row>
    <row r="245" customFormat="false" ht="16.5" hidden="false" customHeight="false" outlineLevel="0" collapsed="false">
      <c r="D245" s="17" t="s">
        <v>26</v>
      </c>
      <c r="E245" s="69" t="n">
        <v>227655707</v>
      </c>
      <c r="F245" s="69" t="n">
        <v>451957464</v>
      </c>
      <c r="G245" s="69" t="n">
        <v>440199205</v>
      </c>
      <c r="H245" s="69" t="n">
        <v>415833645</v>
      </c>
      <c r="I245" s="33" t="s">
        <v>27</v>
      </c>
    </row>
    <row r="246" customFormat="false" ht="16.5" hidden="false" customHeight="false" outlineLevel="0" collapsed="false">
      <c r="D246" s="17" t="s">
        <v>28</v>
      </c>
      <c r="E246" s="69" t="n">
        <v>1</v>
      </c>
      <c r="F246" s="69" t="n">
        <v>1</v>
      </c>
      <c r="G246" s="69" t="n">
        <v>2724672</v>
      </c>
      <c r="H246" s="69" t="n">
        <v>2732903</v>
      </c>
      <c r="I246" s="33" t="s">
        <v>29</v>
      </c>
    </row>
    <row r="247" customFormat="false" ht="16.5" hidden="false" customHeight="false" outlineLevel="0" collapsed="false">
      <c r="D247" s="17" t="s">
        <v>30</v>
      </c>
      <c r="E247" s="69" t="n">
        <v>1142237246</v>
      </c>
      <c r="F247" s="69" t="n">
        <v>1100617301</v>
      </c>
      <c r="G247" s="69" t="n">
        <v>1040347184</v>
      </c>
      <c r="H247" s="69" t="n">
        <v>930627322</v>
      </c>
      <c r="I247" s="33" t="s">
        <v>31</v>
      </c>
    </row>
    <row r="248" customFormat="false" ht="16.5" hidden="false" customHeight="false" outlineLevel="0" collapsed="false">
      <c r="D248" s="17" t="s">
        <v>32</v>
      </c>
      <c r="E248" s="69" t="n">
        <v>70706100</v>
      </c>
      <c r="F248" s="69" t="n">
        <v>85114033</v>
      </c>
      <c r="G248" s="69" t="n">
        <v>92837291</v>
      </c>
      <c r="H248" s="69" t="n">
        <v>84700678</v>
      </c>
      <c r="I248" s="33" t="s">
        <v>33</v>
      </c>
    </row>
    <row r="249" customFormat="false" ht="16.5" hidden="false" customHeight="false" outlineLevel="0" collapsed="false">
      <c r="D249" s="17" t="s">
        <v>34</v>
      </c>
      <c r="E249" s="69" t="n">
        <v>9023281</v>
      </c>
      <c r="F249" s="69" t="n">
        <v>11124307</v>
      </c>
      <c r="G249" s="69" t="n">
        <v>13502398</v>
      </c>
      <c r="H249" s="69" t="n">
        <v>12764723</v>
      </c>
      <c r="I249" s="33" t="s">
        <v>35</v>
      </c>
    </row>
    <row r="250" customFormat="false" ht="16.5" hidden="false" customHeight="false" outlineLevel="0" collapsed="false">
      <c r="D250" s="17" t="s">
        <v>36</v>
      </c>
      <c r="E250" s="69" t="n">
        <v>25795455</v>
      </c>
      <c r="F250" s="69" t="n">
        <v>27268112</v>
      </c>
      <c r="G250" s="69" t="n">
        <v>27155770</v>
      </c>
      <c r="H250" s="69" t="n">
        <v>37770885</v>
      </c>
      <c r="I250" s="33" t="s">
        <v>37</v>
      </c>
    </row>
    <row r="251" customFormat="false" ht="16.5" hidden="false" customHeight="false" outlineLevel="0" collapsed="false">
      <c r="D251" s="17" t="s">
        <v>38</v>
      </c>
      <c r="E251" s="69" t="n">
        <v>12217573</v>
      </c>
      <c r="F251" s="69" t="n">
        <v>19984865</v>
      </c>
      <c r="G251" s="69" t="n">
        <v>16613171</v>
      </c>
      <c r="H251" s="69" t="n">
        <v>14151149</v>
      </c>
      <c r="I251" s="33" t="s">
        <v>39</v>
      </c>
    </row>
    <row r="252" customFormat="false" ht="16.5" hidden="false" customHeight="false" outlineLevel="0" collapsed="false">
      <c r="D252" s="17" t="s">
        <v>40</v>
      </c>
      <c r="E252" s="69" t="n">
        <v>63745399</v>
      </c>
      <c r="F252" s="69" t="n">
        <v>74504822</v>
      </c>
      <c r="G252" s="69" t="n">
        <v>78203070</v>
      </c>
      <c r="H252" s="69" t="n">
        <v>66849031</v>
      </c>
      <c r="I252" s="33" t="s">
        <v>41</v>
      </c>
    </row>
    <row r="253" customFormat="false" ht="16.5" hidden="false" customHeight="false" outlineLevel="0" collapsed="false">
      <c r="D253" s="20" t="s">
        <v>42</v>
      </c>
      <c r="E253" s="70" t="n">
        <v>2206221873</v>
      </c>
      <c r="F253" s="70" t="n">
        <v>2190187366</v>
      </c>
      <c r="G253" s="70" t="n">
        <v>2076936998</v>
      </c>
      <c r="H253" s="70" t="n">
        <v>2016627925</v>
      </c>
      <c r="I253" s="34" t="s">
        <v>43</v>
      </c>
    </row>
    <row r="254" customFormat="false" ht="16.5" hidden="false" customHeight="false" outlineLevel="0" collapsed="false">
      <c r="D254" s="23"/>
      <c r="E254" s="35"/>
      <c r="F254" s="35"/>
      <c r="G254" s="35"/>
      <c r="H254" s="35"/>
      <c r="I254" s="27"/>
    </row>
    <row r="255" customFormat="false" ht="16.5" hidden="false" customHeight="false" outlineLevel="0" collapsed="false">
      <c r="E255" s="35"/>
      <c r="F255" s="35"/>
      <c r="G255" s="35"/>
      <c r="H255" s="35"/>
    </row>
    <row r="256" customFormat="false" ht="19.5" hidden="false" customHeight="false" outlineLevel="0" collapsed="false">
      <c r="D256" s="36" t="s">
        <v>44</v>
      </c>
      <c r="E256" s="37"/>
      <c r="F256" s="37"/>
      <c r="G256" s="37"/>
      <c r="H256" s="37"/>
      <c r="I256" s="38" t="s">
        <v>45</v>
      </c>
    </row>
    <row r="257" customFormat="false" ht="19.5" hidden="false" customHeight="false" outlineLevel="0" collapsed="false">
      <c r="D257" s="9" t="s">
        <v>46</v>
      </c>
      <c r="E257" s="37"/>
      <c r="F257" s="37"/>
      <c r="G257" s="37"/>
      <c r="H257" s="37"/>
      <c r="I257" s="30" t="s">
        <v>47</v>
      </c>
    </row>
    <row r="258" customFormat="false" ht="16.5" hidden="false" customHeight="false" outlineLevel="0" collapsed="false">
      <c r="D258" s="13" t="s">
        <v>48</v>
      </c>
      <c r="E258" s="68" t="n">
        <v>1564886963</v>
      </c>
      <c r="F258" s="68" t="n">
        <v>1628473303</v>
      </c>
      <c r="G258" s="68" t="n">
        <v>1544205723</v>
      </c>
      <c r="H258" s="68" t="n">
        <v>1552599693</v>
      </c>
      <c r="I258" s="31" t="s">
        <v>49</v>
      </c>
    </row>
    <row r="259" customFormat="false" ht="16.5" hidden="false" customHeight="false" outlineLevel="0" collapsed="false">
      <c r="D259" s="32" t="s">
        <v>50</v>
      </c>
      <c r="E259" s="71" t="n">
        <v>123589030</v>
      </c>
      <c r="F259" s="71" t="n">
        <v>74426183</v>
      </c>
      <c r="G259" s="71" t="n">
        <v>69916512</v>
      </c>
      <c r="H259" s="71" t="n">
        <v>35036790</v>
      </c>
      <c r="I259" s="40" t="s">
        <v>51</v>
      </c>
    </row>
    <row r="260" customFormat="false" ht="16.5" hidden="false" customHeight="false" outlineLevel="0" collapsed="false">
      <c r="D260" s="17" t="s">
        <v>52</v>
      </c>
      <c r="E260" s="69" t="n">
        <v>111171152</v>
      </c>
      <c r="F260" s="69" t="n">
        <v>102111486</v>
      </c>
      <c r="G260" s="69" t="n">
        <v>92141505</v>
      </c>
      <c r="H260" s="69" t="n">
        <v>84671584</v>
      </c>
      <c r="I260" s="33" t="s">
        <v>53</v>
      </c>
    </row>
    <row r="261" customFormat="false" ht="16.5" hidden="false" customHeight="false" outlineLevel="0" collapsed="false">
      <c r="D261" s="17" t="s">
        <v>54</v>
      </c>
      <c r="E261" s="69" t="n">
        <v>500956</v>
      </c>
      <c r="F261" s="69" t="n">
        <v>500956</v>
      </c>
      <c r="G261" s="69" t="n">
        <v>0</v>
      </c>
      <c r="H261" s="69" t="n">
        <v>0</v>
      </c>
      <c r="I261" s="33" t="s">
        <v>55</v>
      </c>
    </row>
    <row r="262" customFormat="false" ht="16.5" hidden="false" customHeight="false" outlineLevel="0" collapsed="false">
      <c r="D262" s="17" t="s">
        <v>56</v>
      </c>
      <c r="E262" s="69" t="n">
        <v>0</v>
      </c>
      <c r="F262" s="69" t="n">
        <v>0</v>
      </c>
      <c r="G262" s="69" t="n">
        <v>0</v>
      </c>
      <c r="H262" s="69" t="n">
        <v>5882960</v>
      </c>
      <c r="I262" s="33" t="s">
        <v>57</v>
      </c>
    </row>
    <row r="263" customFormat="false" ht="16.5" hidden="false" customHeight="false" outlineLevel="0" collapsed="false">
      <c r="D263" s="17" t="s">
        <v>58</v>
      </c>
      <c r="E263" s="69" t="n">
        <v>39128818</v>
      </c>
      <c r="F263" s="69" t="n">
        <v>44813386</v>
      </c>
      <c r="G263" s="69" t="n">
        <v>49181672</v>
      </c>
      <c r="H263" s="69" t="n">
        <v>47660115</v>
      </c>
      <c r="I263" s="33" t="s">
        <v>59</v>
      </c>
    </row>
    <row r="264" customFormat="false" ht="16.5" hidden="false" customHeight="false" outlineLevel="0" collapsed="false">
      <c r="D264" s="20" t="s">
        <v>60</v>
      </c>
      <c r="E264" s="70" t="n">
        <v>1839276919</v>
      </c>
      <c r="F264" s="70" t="n">
        <v>1850325314</v>
      </c>
      <c r="G264" s="70" t="n">
        <v>1755445412</v>
      </c>
      <c r="H264" s="70" t="n">
        <v>1725851142</v>
      </c>
      <c r="I264" s="34" t="s">
        <v>61</v>
      </c>
    </row>
    <row r="265" customFormat="false" ht="16.5" hidden="false" customHeight="false" outlineLevel="0" collapsed="false">
      <c r="D265" s="23"/>
      <c r="E265" s="35"/>
      <c r="F265" s="35"/>
      <c r="G265" s="35"/>
      <c r="H265" s="35"/>
      <c r="I265" s="27"/>
    </row>
    <row r="266" customFormat="false" ht="16.5" hidden="false" customHeight="false" outlineLevel="0" collapsed="false">
      <c r="D266" s="23"/>
      <c r="E266" s="35"/>
      <c r="F266" s="35"/>
      <c r="G266" s="35"/>
      <c r="H266" s="35"/>
      <c r="I266" s="27"/>
    </row>
    <row r="267" customFormat="false" ht="19.5" hidden="false" customHeight="false" outlineLevel="0" collapsed="false">
      <c r="D267" s="9" t="s">
        <v>62</v>
      </c>
      <c r="E267" s="37"/>
      <c r="F267" s="37"/>
      <c r="G267" s="37"/>
      <c r="H267" s="37"/>
      <c r="I267" s="30" t="s">
        <v>63</v>
      </c>
    </row>
    <row r="268" customFormat="false" ht="16.5" hidden="false" customHeight="false" outlineLevel="0" collapsed="false">
      <c r="D268" s="13" t="s">
        <v>64</v>
      </c>
      <c r="E268" s="68" t="n">
        <v>155100000</v>
      </c>
      <c r="F268" s="68" t="n">
        <v>155100000</v>
      </c>
      <c r="G268" s="68" t="n">
        <v>155100000</v>
      </c>
      <c r="H268" s="68" t="n">
        <v>155100000</v>
      </c>
      <c r="I268" s="31" t="s">
        <v>65</v>
      </c>
    </row>
    <row r="269" customFormat="false" ht="16.5" hidden="false" customHeight="false" outlineLevel="0" collapsed="false">
      <c r="D269" s="17" t="s">
        <v>66</v>
      </c>
      <c r="E269" s="69" t="n">
        <v>155100000</v>
      </c>
      <c r="F269" s="69" t="n">
        <v>155100000</v>
      </c>
      <c r="G269" s="69" t="n">
        <v>155100000</v>
      </c>
      <c r="H269" s="69" t="n">
        <v>155100000</v>
      </c>
      <c r="I269" s="33" t="s">
        <v>67</v>
      </c>
    </row>
    <row r="270" customFormat="false" ht="16.5" hidden="false" customHeight="false" outlineLevel="0" collapsed="false">
      <c r="D270" s="17" t="s">
        <v>68</v>
      </c>
      <c r="E270" s="69" t="n">
        <v>155100000</v>
      </c>
      <c r="F270" s="69" t="n">
        <v>155100000</v>
      </c>
      <c r="G270" s="69" t="n">
        <v>155100000</v>
      </c>
      <c r="H270" s="69" t="n">
        <v>155100000</v>
      </c>
      <c r="I270" s="33" t="s">
        <v>69</v>
      </c>
    </row>
    <row r="271" customFormat="false" ht="16.5" hidden="false" customHeight="false" outlineLevel="0" collapsed="false">
      <c r="D271" s="17" t="s">
        <v>70</v>
      </c>
      <c r="E271" s="69" t="n">
        <v>67716833</v>
      </c>
      <c r="F271" s="69" t="n">
        <v>61177439</v>
      </c>
      <c r="G271" s="69" t="n">
        <v>54601184</v>
      </c>
      <c r="H271" s="69" t="n">
        <v>48583716</v>
      </c>
      <c r="I271" s="33" t="s">
        <v>71</v>
      </c>
    </row>
    <row r="272" customFormat="false" ht="16.5" hidden="false" customHeight="false" outlineLevel="0" collapsed="false">
      <c r="D272" s="17" t="s">
        <v>72</v>
      </c>
      <c r="E272" s="69" t="n">
        <v>6740</v>
      </c>
      <c r="F272" s="69" t="n">
        <v>13714543</v>
      </c>
      <c r="G272" s="69" t="n">
        <v>13715928</v>
      </c>
      <c r="H272" s="69" t="n">
        <v>13735305</v>
      </c>
      <c r="I272" s="33" t="s">
        <v>73</v>
      </c>
    </row>
    <row r="273" customFormat="false" ht="16.5" hidden="false" customHeight="false" outlineLevel="0" collapsed="false">
      <c r="D273" s="17" t="s">
        <v>74</v>
      </c>
      <c r="E273" s="69" t="n">
        <v>15567853</v>
      </c>
      <c r="F273" s="69" t="n">
        <v>16050589</v>
      </c>
      <c r="G273" s="69" t="n">
        <v>14226999</v>
      </c>
      <c r="H273" s="69" t="n">
        <v>12865111</v>
      </c>
      <c r="I273" s="33" t="s">
        <v>75</v>
      </c>
    </row>
    <row r="274" customFormat="false" ht="16.5" hidden="false" customHeight="false" outlineLevel="0" collapsed="false">
      <c r="D274" s="17" t="s">
        <v>76</v>
      </c>
      <c r="E274" s="69" t="n">
        <v>0</v>
      </c>
      <c r="F274" s="69" t="n">
        <v>0</v>
      </c>
      <c r="G274" s="69" t="n">
        <v>0</v>
      </c>
      <c r="H274" s="69" t="n">
        <v>0</v>
      </c>
      <c r="I274" s="33" t="s">
        <v>77</v>
      </c>
    </row>
    <row r="275" customFormat="false" ht="16.5" hidden="false" customHeight="false" outlineLevel="0" collapsed="false">
      <c r="D275" s="17" t="s">
        <v>78</v>
      </c>
      <c r="E275" s="69" t="n">
        <v>0</v>
      </c>
      <c r="F275" s="69" t="n">
        <v>0</v>
      </c>
      <c r="G275" s="69" t="n">
        <v>0</v>
      </c>
      <c r="H275" s="69" t="n">
        <v>0</v>
      </c>
      <c r="I275" s="33" t="s">
        <v>79</v>
      </c>
    </row>
    <row r="276" customFormat="false" ht="16.5" hidden="false" customHeight="false" outlineLevel="0" collapsed="false">
      <c r="D276" s="17" t="s">
        <v>80</v>
      </c>
      <c r="E276" s="69" t="n">
        <v>0</v>
      </c>
      <c r="F276" s="69" t="n">
        <v>0</v>
      </c>
      <c r="G276" s="69" t="n">
        <v>0</v>
      </c>
      <c r="H276" s="69" t="n">
        <v>0</v>
      </c>
      <c r="I276" s="33" t="s">
        <v>81</v>
      </c>
    </row>
    <row r="277" customFormat="false" ht="16.5" hidden="false" customHeight="false" outlineLevel="0" collapsed="false">
      <c r="D277" s="17" t="s">
        <v>82</v>
      </c>
      <c r="E277" s="69" t="n">
        <v>31020000</v>
      </c>
      <c r="F277" s="69" t="n">
        <v>31020000</v>
      </c>
      <c r="G277" s="69" t="n">
        <v>23265000</v>
      </c>
      <c r="H277" s="69" t="n">
        <v>23265000</v>
      </c>
      <c r="I277" s="33" t="s">
        <v>83</v>
      </c>
    </row>
    <row r="278" customFormat="false" ht="16.5" hidden="false" customHeight="false" outlineLevel="0" collapsed="false">
      <c r="D278" s="17" t="s">
        <v>84</v>
      </c>
      <c r="E278" s="69" t="n">
        <v>44900000</v>
      </c>
      <c r="F278" s="69" t="n">
        <v>0</v>
      </c>
      <c r="G278" s="69" t="n">
        <v>0</v>
      </c>
      <c r="H278" s="69" t="n">
        <v>0</v>
      </c>
      <c r="I278" s="33" t="s">
        <v>85</v>
      </c>
    </row>
    <row r="279" customFormat="false" ht="16.5" hidden="false" customHeight="false" outlineLevel="0" collapsed="false">
      <c r="D279" s="17" t="s">
        <v>86</v>
      </c>
      <c r="E279" s="69" t="n">
        <v>-11481891</v>
      </c>
      <c r="F279" s="69" t="n">
        <v>-10326397</v>
      </c>
      <c r="G279" s="69" t="n">
        <v>-11643042</v>
      </c>
      <c r="H279" s="69" t="n">
        <v>-4524549</v>
      </c>
      <c r="I279" s="33" t="s">
        <v>87</v>
      </c>
    </row>
    <row r="280" customFormat="false" ht="16.5" hidden="false" customHeight="false" outlineLevel="0" collapsed="false">
      <c r="D280" s="17" t="s">
        <v>88</v>
      </c>
      <c r="E280" s="69" t="n">
        <v>33186645</v>
      </c>
      <c r="F280" s="69" t="n">
        <v>17959472</v>
      </c>
      <c r="G280" s="69" t="n">
        <v>33450490</v>
      </c>
      <c r="H280" s="69" t="n">
        <v>6880281</v>
      </c>
      <c r="I280" s="33" t="s">
        <v>89</v>
      </c>
    </row>
    <row r="281" customFormat="false" ht="16.5" hidden="false" customHeight="false" outlineLevel="0" collapsed="false">
      <c r="D281" s="17" t="s">
        <v>90</v>
      </c>
      <c r="E281" s="69" t="n">
        <v>26225614</v>
      </c>
      <c r="F281" s="69" t="n">
        <v>51050084</v>
      </c>
      <c r="G281" s="69" t="n">
        <v>34269189</v>
      </c>
      <c r="H281" s="69" t="n">
        <v>20604842</v>
      </c>
      <c r="I281" s="33" t="s">
        <v>91</v>
      </c>
    </row>
    <row r="282" customFormat="false" ht="16.5" hidden="false" customHeight="false" outlineLevel="0" collapsed="false">
      <c r="D282" s="17" t="s">
        <v>92</v>
      </c>
      <c r="E282" s="69" t="n">
        <v>362241794</v>
      </c>
      <c r="F282" s="69" t="n">
        <v>335745730</v>
      </c>
      <c r="G282" s="69" t="n">
        <v>316985748</v>
      </c>
      <c r="H282" s="69" t="n">
        <v>276509706</v>
      </c>
      <c r="I282" s="33" t="s">
        <v>93</v>
      </c>
    </row>
    <row r="283" customFormat="false" ht="16.5" hidden="false" customHeight="false" outlineLevel="0" collapsed="false">
      <c r="D283" s="41" t="s">
        <v>94</v>
      </c>
      <c r="E283" s="72" t="n">
        <v>4703160</v>
      </c>
      <c r="F283" s="72" t="n">
        <v>4116322</v>
      </c>
      <c r="G283" s="72" t="n">
        <v>4505838</v>
      </c>
      <c r="H283" s="72" t="n">
        <v>14267077</v>
      </c>
      <c r="I283" s="43" t="s">
        <v>95</v>
      </c>
    </row>
    <row r="284" customFormat="false" ht="16.5" hidden="false" customHeight="false" outlineLevel="0" collapsed="false">
      <c r="D284" s="20" t="s">
        <v>96</v>
      </c>
      <c r="E284" s="70" t="n">
        <v>2206221873</v>
      </c>
      <c r="F284" s="70" t="n">
        <v>2190187366</v>
      </c>
      <c r="G284" s="70" t="n">
        <v>2076936998</v>
      </c>
      <c r="H284" s="70" t="n">
        <v>2016627925</v>
      </c>
      <c r="I284" s="34" t="s">
        <v>97</v>
      </c>
    </row>
    <row r="285" customFormat="false" ht="16.5" hidden="false" customHeight="false" outlineLevel="0" collapsed="false">
      <c r="D285" s="23"/>
      <c r="E285" s="35"/>
      <c r="F285" s="35"/>
      <c r="G285" s="35"/>
      <c r="H285" s="35"/>
      <c r="I285" s="27"/>
    </row>
    <row r="286" customFormat="false" ht="16.5" hidden="false" customHeight="false" outlineLevel="0" collapsed="false">
      <c r="D286" s="23"/>
      <c r="E286" s="35"/>
      <c r="F286" s="35"/>
      <c r="G286" s="35"/>
      <c r="H286" s="35"/>
      <c r="I286" s="27"/>
    </row>
    <row r="287" customFormat="false" ht="19.5" hidden="false" customHeight="false" outlineLevel="0" collapsed="false">
      <c r="D287" s="9" t="s">
        <v>98</v>
      </c>
      <c r="E287" s="37"/>
      <c r="F287" s="37"/>
      <c r="G287" s="37"/>
      <c r="H287" s="37"/>
      <c r="I287" s="30" t="s">
        <v>99</v>
      </c>
    </row>
    <row r="288" customFormat="false" ht="16.5" hidden="false" customHeight="false" outlineLevel="0" collapsed="false">
      <c r="D288" s="13" t="s">
        <v>100</v>
      </c>
      <c r="E288" s="68" t="n">
        <v>111672273</v>
      </c>
      <c r="F288" s="68" t="n">
        <v>122842904</v>
      </c>
      <c r="G288" s="68" t="n">
        <v>118050839</v>
      </c>
      <c r="H288" s="68" t="n">
        <v>120476452</v>
      </c>
      <c r="I288" s="31" t="s">
        <v>101</v>
      </c>
    </row>
    <row r="289" customFormat="false" ht="16.5" hidden="false" customHeight="false" outlineLevel="0" collapsed="false">
      <c r="D289" s="17" t="s">
        <v>102</v>
      </c>
      <c r="E289" s="69" t="n">
        <v>20826542</v>
      </c>
      <c r="F289" s="69" t="n">
        <v>30139957</v>
      </c>
      <c r="G289" s="69" t="n">
        <v>32025346</v>
      </c>
      <c r="H289" s="69" t="n">
        <v>33168822</v>
      </c>
      <c r="I289" s="33" t="s">
        <v>103</v>
      </c>
    </row>
    <row r="290" customFormat="false" ht="16.5" hidden="false" customHeight="false" outlineLevel="0" collapsed="false">
      <c r="D290" s="17" t="s">
        <v>104</v>
      </c>
      <c r="E290" s="69" t="n">
        <v>90845731</v>
      </c>
      <c r="F290" s="69" t="n">
        <v>92702947</v>
      </c>
      <c r="G290" s="69" t="n">
        <v>86025493</v>
      </c>
      <c r="H290" s="69" t="n">
        <v>87307630</v>
      </c>
      <c r="I290" s="33" t="s">
        <v>105</v>
      </c>
    </row>
    <row r="291" customFormat="false" ht="16.5" hidden="false" customHeight="false" outlineLevel="0" collapsed="false">
      <c r="D291" s="17" t="s">
        <v>106</v>
      </c>
      <c r="E291" s="69" t="n">
        <v>20514522</v>
      </c>
      <c r="F291" s="69" t="n">
        <v>18282731</v>
      </c>
      <c r="G291" s="69" t="n">
        <v>16549784</v>
      </c>
      <c r="H291" s="69" t="n">
        <v>17319145</v>
      </c>
      <c r="I291" s="33" t="s">
        <v>107</v>
      </c>
    </row>
    <row r="292" customFormat="false" ht="16.5" hidden="false" customHeight="false" outlineLevel="0" collapsed="false">
      <c r="D292" s="17" t="s">
        <v>108</v>
      </c>
      <c r="E292" s="69" t="n">
        <v>111360253</v>
      </c>
      <c r="F292" s="69" t="n">
        <v>110985678</v>
      </c>
      <c r="G292" s="69" t="n">
        <v>102575277</v>
      </c>
      <c r="H292" s="69" t="n">
        <v>104626775</v>
      </c>
      <c r="I292" s="33" t="s">
        <v>109</v>
      </c>
    </row>
    <row r="293" customFormat="false" ht="16.5" hidden="false" customHeight="false" outlineLevel="0" collapsed="false">
      <c r="D293" s="17" t="s">
        <v>110</v>
      </c>
      <c r="E293" s="69" t="n">
        <v>2976967</v>
      </c>
      <c r="F293" s="69" t="n">
        <v>4203723</v>
      </c>
      <c r="G293" s="69" t="n">
        <v>3127958</v>
      </c>
      <c r="H293" s="69" t="n">
        <v>3109922</v>
      </c>
      <c r="I293" s="33" t="s">
        <v>111</v>
      </c>
    </row>
    <row r="294" customFormat="false" ht="16.5" hidden="false" customHeight="false" outlineLevel="0" collapsed="false">
      <c r="D294" s="17" t="s">
        <v>112</v>
      </c>
      <c r="E294" s="69" t="n">
        <v>2791535</v>
      </c>
      <c r="F294" s="69" t="n">
        <v>2826654</v>
      </c>
      <c r="G294" s="69" t="n">
        <v>1822361</v>
      </c>
      <c r="H294" s="69" t="n">
        <v>3202712</v>
      </c>
      <c r="I294" s="33" t="s">
        <v>113</v>
      </c>
    </row>
    <row r="295" customFormat="false" ht="16.5" hidden="false" customHeight="false" outlineLevel="0" collapsed="false">
      <c r="D295" s="17" t="s">
        <v>114</v>
      </c>
      <c r="E295" s="69" t="n">
        <v>8091777</v>
      </c>
      <c r="F295" s="69" t="n">
        <v>6633920</v>
      </c>
      <c r="G295" s="69" t="n">
        <v>6971507</v>
      </c>
      <c r="H295" s="69" t="n">
        <v>6331020</v>
      </c>
      <c r="I295" s="33" t="s">
        <v>115</v>
      </c>
    </row>
    <row r="296" customFormat="false" ht="16.5" hidden="false" customHeight="false" outlineLevel="0" collapsed="false">
      <c r="D296" s="17" t="s">
        <v>116</v>
      </c>
      <c r="E296" s="69" t="n">
        <v>125220532</v>
      </c>
      <c r="F296" s="69" t="n">
        <v>124649975</v>
      </c>
      <c r="G296" s="69" t="n">
        <v>114497103</v>
      </c>
      <c r="H296" s="69" t="n">
        <v>117270429</v>
      </c>
      <c r="I296" s="33" t="s">
        <v>117</v>
      </c>
    </row>
    <row r="297" customFormat="false" ht="16.5" hidden="false" customHeight="false" outlineLevel="0" collapsed="false">
      <c r="D297" s="17" t="s">
        <v>118</v>
      </c>
      <c r="E297" s="69" t="n">
        <v>28514832</v>
      </c>
      <c r="F297" s="69" t="n">
        <v>28695069</v>
      </c>
      <c r="G297" s="69" t="n">
        <v>26213876</v>
      </c>
      <c r="H297" s="69" t="n">
        <v>27266464</v>
      </c>
      <c r="I297" s="33" t="s">
        <v>119</v>
      </c>
    </row>
    <row r="298" customFormat="false" ht="16.5" hidden="false" customHeight="false" outlineLevel="0" collapsed="false">
      <c r="D298" s="17" t="s">
        <v>120</v>
      </c>
      <c r="E298" s="69" t="n">
        <v>4674828</v>
      </c>
      <c r="F298" s="69" t="n">
        <v>5131143</v>
      </c>
      <c r="G298" s="69" t="n">
        <v>5349386</v>
      </c>
      <c r="H298" s="69" t="n">
        <v>6217556</v>
      </c>
      <c r="I298" s="33" t="s">
        <v>121</v>
      </c>
    </row>
    <row r="299" customFormat="false" ht="16.5" hidden="false" customHeight="false" outlineLevel="0" collapsed="false">
      <c r="D299" s="17" t="s">
        <v>122</v>
      </c>
      <c r="E299" s="69" t="n">
        <v>20866269</v>
      </c>
      <c r="F299" s="69" t="n">
        <v>19193982</v>
      </c>
      <c r="G299" s="69" t="n">
        <v>18054178</v>
      </c>
      <c r="H299" s="69" t="n">
        <v>17527504</v>
      </c>
      <c r="I299" s="33" t="s">
        <v>123</v>
      </c>
    </row>
    <row r="300" customFormat="false" ht="16.5" hidden="false" customHeight="false" outlineLevel="0" collapsed="false">
      <c r="D300" s="17" t="s">
        <v>124</v>
      </c>
      <c r="E300" s="69" t="n">
        <v>4071190</v>
      </c>
      <c r="F300" s="73" t="n">
        <v>9396842</v>
      </c>
      <c r="G300" s="73" t="n">
        <v>13746116</v>
      </c>
      <c r="H300" s="73" t="n">
        <v>18162709</v>
      </c>
      <c r="I300" s="33" t="s">
        <v>125</v>
      </c>
    </row>
    <row r="301" customFormat="false" ht="16.5" hidden="false" customHeight="false" outlineLevel="0" collapsed="false">
      <c r="D301" s="17" t="s">
        <v>126</v>
      </c>
      <c r="E301" s="69" t="n">
        <v>5072235</v>
      </c>
      <c r="F301" s="69" t="n">
        <v>2178042</v>
      </c>
      <c r="G301" s="69" t="n">
        <v>874458</v>
      </c>
      <c r="H301" s="69" t="n">
        <v>1818982</v>
      </c>
      <c r="I301" s="33" t="s">
        <v>127</v>
      </c>
    </row>
    <row r="302" customFormat="false" ht="16.5" hidden="false" customHeight="false" outlineLevel="0" collapsed="false">
      <c r="D302" s="17" t="s">
        <v>128</v>
      </c>
      <c r="E302" s="69" t="n">
        <v>0</v>
      </c>
      <c r="F302" s="69" t="n">
        <v>0</v>
      </c>
      <c r="G302" s="69" t="n">
        <v>0</v>
      </c>
      <c r="H302" s="69" t="n">
        <v>0</v>
      </c>
      <c r="I302" s="33" t="s">
        <v>129</v>
      </c>
    </row>
    <row r="303" customFormat="false" ht="16.5" hidden="false" customHeight="false" outlineLevel="0" collapsed="false">
      <c r="D303" s="17" t="s">
        <v>130</v>
      </c>
      <c r="E303" s="69" t="n">
        <v>63199354</v>
      </c>
      <c r="F303" s="69" t="n">
        <v>64595078</v>
      </c>
      <c r="G303" s="69" t="n">
        <v>64238014</v>
      </c>
      <c r="H303" s="69" t="n">
        <v>70993215</v>
      </c>
      <c r="I303" s="33" t="s">
        <v>131</v>
      </c>
    </row>
    <row r="304" customFormat="false" ht="16.5" hidden="false" customHeight="false" outlineLevel="0" collapsed="false">
      <c r="D304" s="17" t="s">
        <v>132</v>
      </c>
      <c r="E304" s="69" t="n">
        <v>62021178</v>
      </c>
      <c r="F304" s="69" t="n">
        <v>60054897</v>
      </c>
      <c r="G304" s="69" t="n">
        <v>50259089</v>
      </c>
      <c r="H304" s="69" t="n">
        <v>46277214</v>
      </c>
      <c r="I304" s="33" t="s">
        <v>133</v>
      </c>
    </row>
    <row r="305" customFormat="false" ht="16.5" hidden="false" customHeight="false" outlineLevel="0" collapsed="false">
      <c r="D305" s="17" t="s">
        <v>134</v>
      </c>
      <c r="E305" s="69" t="n">
        <v>21903385</v>
      </c>
      <c r="F305" s="69" t="n">
        <v>15175308</v>
      </c>
      <c r="G305" s="69" t="n">
        <v>13810911</v>
      </c>
      <c r="H305" s="69" t="n">
        <v>13032648</v>
      </c>
      <c r="I305" s="33" t="s">
        <v>135</v>
      </c>
    </row>
    <row r="306" customFormat="false" ht="16.5" hidden="false" customHeight="false" outlineLevel="0" collapsed="false">
      <c r="D306" s="17" t="s">
        <v>136</v>
      </c>
      <c r="E306" s="69" t="n">
        <v>0</v>
      </c>
      <c r="F306" s="69" t="n">
        <v>0</v>
      </c>
      <c r="G306" s="69" t="n">
        <v>0</v>
      </c>
      <c r="H306" s="69" t="n">
        <v>0</v>
      </c>
      <c r="I306" s="33" t="s">
        <v>137</v>
      </c>
    </row>
    <row r="307" customFormat="false" ht="16.5" hidden="false" customHeight="false" outlineLevel="0" collapsed="false">
      <c r="D307" s="17" t="s">
        <v>138</v>
      </c>
      <c r="E307" s="69" t="n">
        <v>0</v>
      </c>
      <c r="F307" s="69" t="n">
        <v>0</v>
      </c>
      <c r="G307" s="69" t="n">
        <v>0</v>
      </c>
      <c r="H307" s="69" t="n">
        <v>0</v>
      </c>
      <c r="I307" s="33" t="s">
        <v>139</v>
      </c>
    </row>
    <row r="308" customFormat="false" ht="16.5" hidden="false" customHeight="false" outlineLevel="0" collapsed="false">
      <c r="D308" s="17" t="s">
        <v>140</v>
      </c>
      <c r="E308" s="69" t="n">
        <v>55000</v>
      </c>
      <c r="F308" s="69" t="n">
        <v>55000</v>
      </c>
      <c r="G308" s="69" t="n">
        <v>55000</v>
      </c>
      <c r="H308" s="69" t="n">
        <v>55000</v>
      </c>
      <c r="I308" s="33" t="s">
        <v>141</v>
      </c>
    </row>
    <row r="309" customFormat="false" ht="16.5" hidden="false" customHeight="false" outlineLevel="0" collapsed="false">
      <c r="D309" s="17" t="s">
        <v>142</v>
      </c>
      <c r="E309" s="69" t="n">
        <v>40062793</v>
      </c>
      <c r="F309" s="69" t="n">
        <v>44824589</v>
      </c>
      <c r="G309" s="69" t="n">
        <v>36393178</v>
      </c>
      <c r="H309" s="69" t="n">
        <v>33189566</v>
      </c>
      <c r="I309" s="33" t="s">
        <v>143</v>
      </c>
    </row>
    <row r="310" customFormat="false" ht="16.5" hidden="false" customHeight="false" outlineLevel="0" collapsed="false">
      <c r="D310" s="41" t="s">
        <v>94</v>
      </c>
      <c r="E310" s="69" t="n">
        <v>-772677</v>
      </c>
      <c r="F310" s="69" t="n">
        <v>-2302814</v>
      </c>
      <c r="G310" s="69" t="n">
        <v>-4346036</v>
      </c>
      <c r="H310" s="69" t="n">
        <v>-3099899</v>
      </c>
      <c r="I310" s="43" t="s">
        <v>95</v>
      </c>
    </row>
    <row r="311" customFormat="false" ht="16.5" hidden="false" customHeight="false" outlineLevel="0" collapsed="false">
      <c r="D311" s="20" t="s">
        <v>144</v>
      </c>
      <c r="E311" s="70" t="n">
        <v>40835470</v>
      </c>
      <c r="F311" s="70" t="n">
        <v>47127403</v>
      </c>
      <c r="G311" s="70" t="n">
        <v>40739214</v>
      </c>
      <c r="H311" s="70" t="n">
        <v>36289465</v>
      </c>
      <c r="I311" s="34" t="s">
        <v>145</v>
      </c>
    </row>
    <row r="312" customFormat="false" ht="16.5" hidden="false" customHeight="false" outlineLevel="0" collapsed="false">
      <c r="D312" s="23"/>
      <c r="E312" s="35"/>
      <c r="F312" s="35"/>
      <c r="G312" s="35"/>
      <c r="H312" s="35"/>
      <c r="I312" s="27"/>
    </row>
    <row r="313" customFormat="false" ht="16.5" hidden="false" customHeight="false" outlineLevel="0" collapsed="false">
      <c r="D313" s="23"/>
      <c r="E313" s="35"/>
      <c r="F313" s="35"/>
      <c r="G313" s="35"/>
      <c r="H313" s="35"/>
      <c r="I313" s="27"/>
    </row>
    <row r="314" customFormat="false" ht="19.5" hidden="false" customHeight="false" outlineLevel="0" collapsed="false">
      <c r="D314" s="9" t="s">
        <v>146</v>
      </c>
      <c r="E314" s="44"/>
      <c r="F314" s="44"/>
      <c r="G314" s="44"/>
      <c r="H314" s="44"/>
      <c r="I314" s="30" t="s">
        <v>147</v>
      </c>
    </row>
    <row r="315" customFormat="false" ht="16.5" hidden="false" customHeight="false" outlineLevel="0" collapsed="false">
      <c r="D315" s="13" t="s">
        <v>148</v>
      </c>
      <c r="E315" s="74" t="n">
        <v>376789520</v>
      </c>
      <c r="F315" s="74" t="n">
        <v>314724322</v>
      </c>
      <c r="G315" s="74" t="n">
        <v>446975276</v>
      </c>
      <c r="H315" s="74" t="n">
        <v>335253080</v>
      </c>
      <c r="I315" s="31" t="s">
        <v>149</v>
      </c>
    </row>
    <row r="316" customFormat="false" ht="16.5" hidden="false" customHeight="false" outlineLevel="0" collapsed="false">
      <c r="D316" s="17" t="s">
        <v>150</v>
      </c>
      <c r="E316" s="73" t="n">
        <v>-188943884</v>
      </c>
      <c r="F316" s="73" t="n">
        <v>82052087</v>
      </c>
      <c r="G316" s="73" t="n">
        <v>-74253524</v>
      </c>
      <c r="H316" s="73" t="n">
        <v>177573384</v>
      </c>
      <c r="I316" s="33" t="s">
        <v>151</v>
      </c>
    </row>
    <row r="317" customFormat="false" ht="16.5" hidden="false" customHeight="false" outlineLevel="0" collapsed="false">
      <c r="D317" s="17" t="s">
        <v>152</v>
      </c>
      <c r="E317" s="73" t="n">
        <v>219141265</v>
      </c>
      <c r="F317" s="73" t="n">
        <v>-3498928</v>
      </c>
      <c r="G317" s="73" t="n">
        <v>-26583379</v>
      </c>
      <c r="H317" s="73" t="n">
        <v>-43783664</v>
      </c>
      <c r="I317" s="33" t="s">
        <v>153</v>
      </c>
    </row>
    <row r="318" customFormat="false" ht="16.5" hidden="false" customHeight="false" outlineLevel="0" collapsed="false">
      <c r="D318" s="17" t="s">
        <v>154</v>
      </c>
      <c r="E318" s="73" t="n">
        <v>-26489870</v>
      </c>
      <c r="F318" s="73" t="n">
        <v>-19292730</v>
      </c>
      <c r="G318" s="73" t="n">
        <v>-33721805</v>
      </c>
      <c r="H318" s="73" t="n">
        <v>-25685197</v>
      </c>
      <c r="I318" s="33" t="s">
        <v>155</v>
      </c>
    </row>
    <row r="319" customFormat="false" ht="16.5" hidden="false" customHeight="false" outlineLevel="0" collapsed="false">
      <c r="D319" s="17" t="s">
        <v>156</v>
      </c>
      <c r="E319" s="73" t="n">
        <v>2758803</v>
      </c>
      <c r="F319" s="73" t="n">
        <v>2804769</v>
      </c>
      <c r="G319" s="73" t="n">
        <v>2307754</v>
      </c>
      <c r="H319" s="73" t="n">
        <v>3617673</v>
      </c>
      <c r="I319" s="33" t="s">
        <v>157</v>
      </c>
    </row>
    <row r="320" customFormat="false" ht="16.5" hidden="false" customHeight="false" outlineLevel="0" collapsed="false">
      <c r="D320" s="20" t="s">
        <v>158</v>
      </c>
      <c r="E320" s="75" t="n">
        <v>383255834</v>
      </c>
      <c r="F320" s="75" t="n">
        <v>376789520</v>
      </c>
      <c r="G320" s="75" t="n">
        <v>314724322</v>
      </c>
      <c r="H320" s="75" t="n">
        <v>446975276</v>
      </c>
      <c r="I320" s="34" t="s">
        <v>159</v>
      </c>
    </row>
    <row r="323" customFormat="false" ht="16.5" hidden="false" customHeight="false" outlineLevel="0" collapsed="false">
      <c r="D323" s="62" t="s">
        <v>223</v>
      </c>
      <c r="E323" s="62"/>
      <c r="F323" s="63" t="n">
        <v>111021</v>
      </c>
      <c r="G323" s="63"/>
      <c r="H323" s="63"/>
      <c r="I323" s="64" t="s">
        <v>224</v>
      </c>
    </row>
    <row r="325" customFormat="false" ht="19.5" hidden="false" customHeight="false" outlineLevel="0" collapsed="false">
      <c r="D325" s="9" t="s">
        <v>2</v>
      </c>
      <c r="E325" s="10" t="n">
        <v>2015</v>
      </c>
      <c r="F325" s="10" t="n">
        <v>2014</v>
      </c>
      <c r="G325" s="10" t="n">
        <v>2013</v>
      </c>
      <c r="H325" s="10" t="n">
        <v>2012</v>
      </c>
      <c r="I325" s="11" t="s">
        <v>3</v>
      </c>
    </row>
    <row r="326" customFormat="false" ht="16.5" hidden="false" customHeight="false" outlineLevel="0" collapsed="false">
      <c r="D326" s="13" t="s">
        <v>214</v>
      </c>
      <c r="E326" s="47" t="n">
        <v>1</v>
      </c>
      <c r="F326" s="47" t="n">
        <v>1</v>
      </c>
      <c r="G326" s="47" t="n">
        <v>1</v>
      </c>
      <c r="H326" s="47" t="n">
        <v>1</v>
      </c>
      <c r="I326" s="15" t="s">
        <v>215</v>
      </c>
    </row>
    <row r="327" customFormat="false" ht="16.5" hidden="false" customHeight="false" outlineLevel="0" collapsed="false">
      <c r="D327" s="17" t="s">
        <v>216</v>
      </c>
      <c r="E327" s="48" t="n">
        <v>2.55</v>
      </c>
      <c r="F327" s="48" t="n">
        <v>2.87</v>
      </c>
      <c r="G327" s="48" t="n">
        <v>2.78</v>
      </c>
      <c r="H327" s="48" t="n">
        <v>2.75</v>
      </c>
      <c r="I327" s="49" t="s">
        <v>217</v>
      </c>
    </row>
    <row r="328" customFormat="false" ht="16.5" hidden="false" customHeight="false" outlineLevel="0" collapsed="false">
      <c r="D328" s="17" t="s">
        <v>4</v>
      </c>
      <c r="E328" s="65" t="n">
        <v>25670471.06</v>
      </c>
      <c r="F328" s="65" t="n">
        <v>14133811.94</v>
      </c>
      <c r="G328" s="65" t="n">
        <v>5294593.93</v>
      </c>
      <c r="H328" s="65" t="n">
        <v>13179958.27</v>
      </c>
      <c r="I328" s="49" t="s">
        <v>5</v>
      </c>
    </row>
    <row r="329" customFormat="false" ht="16.5" hidden="false" customHeight="false" outlineLevel="0" collapsed="false">
      <c r="D329" s="17" t="s">
        <v>6</v>
      </c>
      <c r="E329" s="65" t="n">
        <v>10402949</v>
      </c>
      <c r="F329" s="65" t="n">
        <v>4370956</v>
      </c>
      <c r="G329" s="65" t="n">
        <v>1973595</v>
      </c>
      <c r="H329" s="65" t="n">
        <v>4559777</v>
      </c>
      <c r="I329" s="19" t="s">
        <v>7</v>
      </c>
    </row>
    <row r="330" customFormat="false" ht="16.5" hidden="false" customHeight="false" outlineLevel="0" collapsed="false">
      <c r="D330" s="17" t="s">
        <v>8</v>
      </c>
      <c r="E330" s="65" t="n">
        <v>6476</v>
      </c>
      <c r="F330" s="65" t="n">
        <v>4336</v>
      </c>
      <c r="G330" s="65" t="n">
        <v>1826</v>
      </c>
      <c r="H330" s="65" t="n">
        <v>1611</v>
      </c>
      <c r="I330" s="19" t="s">
        <v>9</v>
      </c>
    </row>
    <row r="331" customFormat="false" ht="16.5" hidden="false" customHeight="false" outlineLevel="0" collapsed="false">
      <c r="D331" s="17" t="s">
        <v>10</v>
      </c>
      <c r="E331" s="65" t="n">
        <v>160000000</v>
      </c>
      <c r="F331" s="65" t="n">
        <v>125000000</v>
      </c>
      <c r="G331" s="65" t="n">
        <v>100000000</v>
      </c>
      <c r="H331" s="65" t="n">
        <v>100000000</v>
      </c>
      <c r="I331" s="19" t="s">
        <v>218</v>
      </c>
    </row>
    <row r="332" customFormat="false" ht="16.5" hidden="false" customHeight="false" outlineLevel="0" collapsed="false">
      <c r="D332" s="17" t="s">
        <v>12</v>
      </c>
      <c r="E332" s="65" t="n">
        <v>408000000</v>
      </c>
      <c r="F332" s="65" t="n">
        <v>358750000</v>
      </c>
      <c r="G332" s="65" t="n">
        <v>278000000</v>
      </c>
      <c r="H332" s="65" t="n">
        <v>275000000</v>
      </c>
      <c r="I332" s="49" t="s">
        <v>13</v>
      </c>
    </row>
    <row r="333" customFormat="false" ht="16.5" hidden="false" customHeight="false" outlineLevel="0" collapsed="false">
      <c r="D333" s="20" t="s">
        <v>219</v>
      </c>
      <c r="E333" s="66" t="n">
        <v>42369</v>
      </c>
      <c r="F333" s="66" t="n">
        <v>42004</v>
      </c>
      <c r="G333" s="66" t="n">
        <v>41639</v>
      </c>
      <c r="H333" s="66" t="n">
        <v>41274</v>
      </c>
      <c r="I333" s="67" t="s">
        <v>220</v>
      </c>
    </row>
    <row r="334" customFormat="false" ht="16.5" hidden="false" customHeight="false" outlineLevel="0" collapsed="false">
      <c r="D334" s="23"/>
      <c r="E334" s="24"/>
      <c r="F334" s="24"/>
      <c r="G334" s="24"/>
      <c r="H334" s="24"/>
      <c r="I334" s="25"/>
    </row>
    <row r="335" customFormat="false" ht="16.5" hidden="false" customHeight="false" outlineLevel="0" collapsed="false">
      <c r="E335" s="24"/>
      <c r="F335" s="24"/>
      <c r="G335" s="24"/>
      <c r="H335" s="24"/>
      <c r="I335" s="27"/>
    </row>
    <row r="336" customFormat="false" ht="19.5" hidden="false" customHeight="false" outlineLevel="0" collapsed="false">
      <c r="D336" s="9" t="s">
        <v>14</v>
      </c>
      <c r="E336" s="29"/>
      <c r="F336" s="29"/>
      <c r="G336" s="29"/>
      <c r="H336" s="29"/>
      <c r="I336" s="30" t="s">
        <v>15</v>
      </c>
    </row>
    <row r="337" customFormat="false" ht="16.5" hidden="false" customHeight="false" outlineLevel="0" collapsed="false">
      <c r="D337" s="13" t="s">
        <v>16</v>
      </c>
      <c r="E337" s="68" t="n">
        <v>212347289</v>
      </c>
      <c r="F337" s="68" t="n">
        <v>188460382</v>
      </c>
      <c r="G337" s="68" t="n">
        <v>197351810</v>
      </c>
      <c r="H337" s="68" t="n">
        <v>211280174</v>
      </c>
      <c r="I337" s="31" t="s">
        <v>17</v>
      </c>
    </row>
    <row r="338" customFormat="false" ht="16.5" hidden="false" customHeight="false" outlineLevel="0" collapsed="false">
      <c r="D338" s="32" t="s">
        <v>18</v>
      </c>
      <c r="E338" s="69" t="n">
        <v>552356037</v>
      </c>
      <c r="F338" s="69" t="n">
        <v>466269945</v>
      </c>
      <c r="G338" s="69" t="n">
        <v>180633848</v>
      </c>
      <c r="H338" s="69" t="n">
        <v>189873760</v>
      </c>
      <c r="I338" s="33" t="s">
        <v>19</v>
      </c>
    </row>
    <row r="339" customFormat="false" ht="16.5" hidden="false" customHeight="false" outlineLevel="0" collapsed="false">
      <c r="D339" s="17" t="s">
        <v>20</v>
      </c>
      <c r="E339" s="69" t="n">
        <v>113199984</v>
      </c>
      <c r="F339" s="69" t="n">
        <v>107399984</v>
      </c>
      <c r="G339" s="69" t="n">
        <v>138200000</v>
      </c>
      <c r="H339" s="69" t="n">
        <v>18500000</v>
      </c>
      <c r="I339" s="33" t="s">
        <v>21</v>
      </c>
    </row>
    <row r="340" customFormat="false" ht="16.5" hidden="false" customHeight="false" outlineLevel="0" collapsed="false">
      <c r="D340" s="17" t="s">
        <v>22</v>
      </c>
      <c r="E340" s="69" t="n">
        <v>28171886</v>
      </c>
      <c r="F340" s="69" t="n">
        <v>28575734</v>
      </c>
      <c r="G340" s="69" t="n">
        <v>29155168</v>
      </c>
      <c r="H340" s="69" t="n">
        <v>26858142</v>
      </c>
      <c r="I340" s="33" t="s">
        <v>23</v>
      </c>
    </row>
    <row r="341" customFormat="false" ht="16.5" hidden="false" customHeight="false" outlineLevel="0" collapsed="false">
      <c r="D341" s="17" t="s">
        <v>24</v>
      </c>
      <c r="E341" s="69" t="n">
        <v>37302031</v>
      </c>
      <c r="F341" s="69" t="n">
        <v>25130993</v>
      </c>
      <c r="G341" s="69" t="n">
        <v>25219930</v>
      </c>
      <c r="H341" s="69" t="n">
        <v>26593505</v>
      </c>
      <c r="I341" s="33" t="s">
        <v>25</v>
      </c>
    </row>
    <row r="342" customFormat="false" ht="16.5" hidden="false" customHeight="false" outlineLevel="0" collapsed="false">
      <c r="D342" s="17" t="s">
        <v>26</v>
      </c>
      <c r="E342" s="69" t="n">
        <v>275985687</v>
      </c>
      <c r="F342" s="69" t="n">
        <v>394722809</v>
      </c>
      <c r="G342" s="69" t="n">
        <v>465983466</v>
      </c>
      <c r="H342" s="69" t="n">
        <v>358681442</v>
      </c>
      <c r="I342" s="33" t="s">
        <v>27</v>
      </c>
    </row>
    <row r="343" customFormat="false" ht="16.5" hidden="false" customHeight="false" outlineLevel="0" collapsed="false">
      <c r="D343" s="17" t="s">
        <v>28</v>
      </c>
      <c r="E343" s="69" t="n">
        <v>0</v>
      </c>
      <c r="F343" s="69" t="n">
        <v>0</v>
      </c>
      <c r="G343" s="69" t="n">
        <v>0</v>
      </c>
      <c r="H343" s="69" t="n">
        <v>0</v>
      </c>
      <c r="I343" s="33" t="s">
        <v>29</v>
      </c>
    </row>
    <row r="344" customFormat="false" ht="16.5" hidden="false" customHeight="false" outlineLevel="0" collapsed="false">
      <c r="D344" s="17" t="s">
        <v>30</v>
      </c>
      <c r="E344" s="69" t="n">
        <v>1144240181</v>
      </c>
      <c r="F344" s="69" t="n">
        <v>1020556375</v>
      </c>
      <c r="G344" s="69" t="n">
        <v>964787174</v>
      </c>
      <c r="H344" s="69" t="n">
        <v>1007336799</v>
      </c>
      <c r="I344" s="33" t="s">
        <v>31</v>
      </c>
    </row>
    <row r="345" customFormat="false" ht="16.5" hidden="false" customHeight="false" outlineLevel="0" collapsed="false">
      <c r="D345" s="17" t="s">
        <v>32</v>
      </c>
      <c r="E345" s="69" t="n">
        <v>46299446</v>
      </c>
      <c r="F345" s="69" t="n">
        <v>47350336</v>
      </c>
      <c r="G345" s="69" t="n">
        <v>50960953</v>
      </c>
      <c r="H345" s="69" t="n">
        <v>45774043</v>
      </c>
      <c r="I345" s="33" t="s">
        <v>33</v>
      </c>
    </row>
    <row r="346" customFormat="false" ht="16.5" hidden="false" customHeight="false" outlineLevel="0" collapsed="false">
      <c r="D346" s="17" t="s">
        <v>34</v>
      </c>
      <c r="E346" s="69" t="n">
        <v>10266892</v>
      </c>
      <c r="F346" s="69" t="n">
        <v>10259482</v>
      </c>
      <c r="G346" s="69" t="n">
        <v>11387288</v>
      </c>
      <c r="H346" s="69" t="n">
        <v>10994072</v>
      </c>
      <c r="I346" s="33" t="s">
        <v>35</v>
      </c>
    </row>
    <row r="347" customFormat="false" ht="16.5" hidden="false" customHeight="false" outlineLevel="0" collapsed="false">
      <c r="D347" s="17" t="s">
        <v>36</v>
      </c>
      <c r="E347" s="69" t="n">
        <v>30489984</v>
      </c>
      <c r="F347" s="69" t="n">
        <v>28885625</v>
      </c>
      <c r="G347" s="69" t="n">
        <v>31756797</v>
      </c>
      <c r="H347" s="69" t="n">
        <v>34595419</v>
      </c>
      <c r="I347" s="33" t="s">
        <v>37</v>
      </c>
    </row>
    <row r="348" customFormat="false" ht="16.5" hidden="false" customHeight="false" outlineLevel="0" collapsed="false">
      <c r="D348" s="17" t="s">
        <v>38</v>
      </c>
      <c r="E348" s="69" t="n">
        <v>4265762</v>
      </c>
      <c r="F348" s="69" t="n">
        <v>3035727</v>
      </c>
      <c r="G348" s="69" t="n">
        <v>727851</v>
      </c>
      <c r="H348" s="69" t="n">
        <v>435380</v>
      </c>
      <c r="I348" s="33" t="s">
        <v>39</v>
      </c>
    </row>
    <row r="349" customFormat="false" ht="16.5" hidden="false" customHeight="false" outlineLevel="0" collapsed="false">
      <c r="D349" s="17" t="s">
        <v>40</v>
      </c>
      <c r="E349" s="69" t="n">
        <v>133703263</v>
      </c>
      <c r="F349" s="69" t="n">
        <v>90317422</v>
      </c>
      <c r="G349" s="69" t="n">
        <v>179153176</v>
      </c>
      <c r="H349" s="69" t="n">
        <v>150181193</v>
      </c>
      <c r="I349" s="33" t="s">
        <v>41</v>
      </c>
    </row>
    <row r="350" customFormat="false" ht="16.5" hidden="false" customHeight="false" outlineLevel="0" collapsed="false">
      <c r="D350" s="20" t="s">
        <v>42</v>
      </c>
      <c r="E350" s="70" t="n">
        <v>2532062104</v>
      </c>
      <c r="F350" s="70" t="n">
        <v>2353354996</v>
      </c>
      <c r="G350" s="70" t="n">
        <v>2212969220</v>
      </c>
      <c r="H350" s="70" t="n">
        <v>2024335814</v>
      </c>
      <c r="I350" s="34" t="s">
        <v>43</v>
      </c>
    </row>
    <row r="351" customFormat="false" ht="16.5" hidden="false" customHeight="false" outlineLevel="0" collapsed="false">
      <c r="D351" s="23"/>
      <c r="E351" s="35"/>
      <c r="F351" s="35"/>
      <c r="G351" s="35"/>
      <c r="H351" s="35"/>
      <c r="I351" s="27"/>
    </row>
    <row r="352" customFormat="false" ht="16.5" hidden="false" customHeight="false" outlineLevel="0" collapsed="false">
      <c r="E352" s="35"/>
      <c r="F352" s="35"/>
      <c r="G352" s="35"/>
      <c r="H352" s="35"/>
    </row>
    <row r="353" customFormat="false" ht="19.5" hidden="false" customHeight="false" outlineLevel="0" collapsed="false">
      <c r="D353" s="36" t="s">
        <v>44</v>
      </c>
      <c r="E353" s="37"/>
      <c r="F353" s="37"/>
      <c r="G353" s="37"/>
      <c r="H353" s="37"/>
      <c r="I353" s="38" t="s">
        <v>45</v>
      </c>
    </row>
    <row r="354" customFormat="false" ht="19.5" hidden="false" customHeight="false" outlineLevel="0" collapsed="false">
      <c r="D354" s="9" t="s">
        <v>46</v>
      </c>
      <c r="E354" s="37"/>
      <c r="F354" s="37"/>
      <c r="G354" s="37"/>
      <c r="H354" s="37"/>
      <c r="I354" s="30" t="s">
        <v>47</v>
      </c>
    </row>
    <row r="355" customFormat="false" ht="16.5" hidden="false" customHeight="false" outlineLevel="0" collapsed="false">
      <c r="D355" s="13" t="s">
        <v>48</v>
      </c>
      <c r="E355" s="68" t="n">
        <v>1570016124</v>
      </c>
      <c r="F355" s="68" t="n">
        <v>1587403083</v>
      </c>
      <c r="G355" s="68" t="n">
        <v>1426018472</v>
      </c>
      <c r="H355" s="68" t="n">
        <v>1400325209</v>
      </c>
      <c r="I355" s="31" t="s">
        <v>49</v>
      </c>
    </row>
    <row r="356" customFormat="false" ht="16.5" hidden="false" customHeight="false" outlineLevel="0" collapsed="false">
      <c r="D356" s="32" t="s">
        <v>50</v>
      </c>
      <c r="E356" s="71" t="n">
        <v>382932831</v>
      </c>
      <c r="F356" s="71" t="n">
        <v>256347863</v>
      </c>
      <c r="G356" s="71" t="n">
        <v>213941737</v>
      </c>
      <c r="H356" s="71" t="n">
        <v>98758619</v>
      </c>
      <c r="I356" s="40" t="s">
        <v>51</v>
      </c>
    </row>
    <row r="357" customFormat="false" ht="16.5" hidden="false" customHeight="false" outlineLevel="0" collapsed="false">
      <c r="D357" s="17" t="s">
        <v>52</v>
      </c>
      <c r="E357" s="69" t="n">
        <v>86464640</v>
      </c>
      <c r="F357" s="69" t="n">
        <v>87128350</v>
      </c>
      <c r="G357" s="69" t="n">
        <v>69273473</v>
      </c>
      <c r="H357" s="69" t="n">
        <v>41973787</v>
      </c>
      <c r="I357" s="33" t="s">
        <v>53</v>
      </c>
    </row>
    <row r="358" customFormat="false" ht="16.5" hidden="false" customHeight="false" outlineLevel="0" collapsed="false">
      <c r="D358" s="17" t="s">
        <v>54</v>
      </c>
      <c r="E358" s="69" t="n">
        <v>107238340</v>
      </c>
      <c r="F358" s="69" t="n">
        <v>50401488</v>
      </c>
      <c r="G358" s="69" t="n">
        <v>164420379</v>
      </c>
      <c r="H358" s="69" t="n">
        <v>172942224</v>
      </c>
      <c r="I358" s="33" t="s">
        <v>55</v>
      </c>
    </row>
    <row r="359" customFormat="false" ht="16.5" hidden="false" customHeight="false" outlineLevel="0" collapsed="false">
      <c r="D359" s="17" t="s">
        <v>56</v>
      </c>
      <c r="E359" s="69" t="n">
        <v>2149293</v>
      </c>
      <c r="F359" s="69" t="n">
        <v>2808494</v>
      </c>
      <c r="G359" s="69" t="n">
        <v>2321405</v>
      </c>
      <c r="H359" s="69" t="n">
        <v>2012463</v>
      </c>
      <c r="I359" s="33" t="s">
        <v>57</v>
      </c>
    </row>
    <row r="360" customFormat="false" ht="16.5" hidden="false" customHeight="false" outlineLevel="0" collapsed="false">
      <c r="D360" s="17" t="s">
        <v>58</v>
      </c>
      <c r="E360" s="69" t="n">
        <v>75682897</v>
      </c>
      <c r="F360" s="69" t="n">
        <v>77453730</v>
      </c>
      <c r="G360" s="69" t="n">
        <v>72816107</v>
      </c>
      <c r="H360" s="69" t="n">
        <v>67086755</v>
      </c>
      <c r="I360" s="33" t="s">
        <v>59</v>
      </c>
    </row>
    <row r="361" customFormat="false" ht="16.5" hidden="false" customHeight="false" outlineLevel="0" collapsed="false">
      <c r="D361" s="20" t="s">
        <v>60</v>
      </c>
      <c r="E361" s="70" t="n">
        <v>2224484125</v>
      </c>
      <c r="F361" s="70" t="n">
        <v>2061543008</v>
      </c>
      <c r="G361" s="70" t="n">
        <v>1948791573</v>
      </c>
      <c r="H361" s="70" t="n">
        <v>1783099057</v>
      </c>
      <c r="I361" s="34" t="s">
        <v>61</v>
      </c>
    </row>
    <row r="362" customFormat="false" ht="16.5" hidden="false" customHeight="false" outlineLevel="0" collapsed="false">
      <c r="D362" s="23"/>
      <c r="E362" s="35"/>
      <c r="F362" s="35"/>
      <c r="G362" s="35"/>
      <c r="H362" s="35"/>
      <c r="I362" s="27"/>
    </row>
    <row r="363" customFormat="false" ht="16.5" hidden="false" customHeight="false" outlineLevel="0" collapsed="false">
      <c r="D363" s="23"/>
      <c r="E363" s="35"/>
      <c r="F363" s="35"/>
      <c r="G363" s="35"/>
      <c r="H363" s="35"/>
      <c r="I363" s="27"/>
    </row>
    <row r="364" customFormat="false" ht="19.5" hidden="false" customHeight="false" outlineLevel="0" collapsed="false">
      <c r="D364" s="9" t="s">
        <v>62</v>
      </c>
      <c r="E364" s="37"/>
      <c r="F364" s="37"/>
      <c r="G364" s="37"/>
      <c r="H364" s="37"/>
      <c r="I364" s="30" t="s">
        <v>63</v>
      </c>
    </row>
    <row r="365" customFormat="false" ht="16.5" hidden="false" customHeight="false" outlineLevel="0" collapsed="false">
      <c r="D365" s="13" t="s">
        <v>64</v>
      </c>
      <c r="E365" s="68" t="n">
        <v>160000000</v>
      </c>
      <c r="F365" s="68" t="n">
        <v>125000000</v>
      </c>
      <c r="G365" s="68" t="n">
        <v>100000000</v>
      </c>
      <c r="H365" s="68" t="n">
        <v>100000000</v>
      </c>
      <c r="I365" s="31" t="s">
        <v>65</v>
      </c>
    </row>
    <row r="366" customFormat="false" ht="16.5" hidden="false" customHeight="false" outlineLevel="0" collapsed="false">
      <c r="D366" s="17" t="s">
        <v>66</v>
      </c>
      <c r="E366" s="69" t="n">
        <v>160000000</v>
      </c>
      <c r="F366" s="69" t="n">
        <v>125000000</v>
      </c>
      <c r="G366" s="69" t="n">
        <v>100000000</v>
      </c>
      <c r="H366" s="69" t="n">
        <v>100000000</v>
      </c>
      <c r="I366" s="33" t="s">
        <v>67</v>
      </c>
    </row>
    <row r="367" customFormat="false" ht="16.5" hidden="false" customHeight="false" outlineLevel="0" collapsed="false">
      <c r="D367" s="17" t="s">
        <v>68</v>
      </c>
      <c r="E367" s="69" t="n">
        <v>160000000</v>
      </c>
      <c r="F367" s="69" t="n">
        <v>125000000</v>
      </c>
      <c r="G367" s="69" t="n">
        <v>100000000</v>
      </c>
      <c r="H367" s="69" t="n">
        <v>100000000</v>
      </c>
      <c r="I367" s="33" t="s">
        <v>69</v>
      </c>
    </row>
    <row r="368" customFormat="false" ht="16.5" hidden="false" customHeight="false" outlineLevel="0" collapsed="false">
      <c r="D368" s="17" t="s">
        <v>70</v>
      </c>
      <c r="E368" s="69" t="n">
        <v>60988222</v>
      </c>
      <c r="F368" s="69" t="n">
        <v>54539179</v>
      </c>
      <c r="G368" s="69" t="n">
        <v>48475553</v>
      </c>
      <c r="H368" s="69" t="n">
        <v>42947195</v>
      </c>
      <c r="I368" s="33" t="s">
        <v>71</v>
      </c>
    </row>
    <row r="369" customFormat="false" ht="16.5" hidden="false" customHeight="false" outlineLevel="0" collapsed="false">
      <c r="D369" s="17" t="s">
        <v>72</v>
      </c>
      <c r="E369" s="69" t="n">
        <v>0</v>
      </c>
      <c r="F369" s="69" t="n">
        <v>0</v>
      </c>
      <c r="G369" s="69" t="n">
        <v>1321613</v>
      </c>
      <c r="H369" s="69" t="n">
        <v>1321613</v>
      </c>
      <c r="I369" s="33" t="s">
        <v>73</v>
      </c>
    </row>
    <row r="370" customFormat="false" ht="16.5" hidden="false" customHeight="false" outlineLevel="0" collapsed="false">
      <c r="D370" s="17" t="s">
        <v>74</v>
      </c>
      <c r="E370" s="69" t="n">
        <v>18572049</v>
      </c>
      <c r="F370" s="69" t="n">
        <v>17349998</v>
      </c>
      <c r="G370" s="69" t="n">
        <v>15852498</v>
      </c>
      <c r="H370" s="69" t="n">
        <v>13922382</v>
      </c>
      <c r="I370" s="33" t="s">
        <v>75</v>
      </c>
    </row>
    <row r="371" customFormat="false" ht="16.5" hidden="false" customHeight="false" outlineLevel="0" collapsed="false">
      <c r="D371" s="17" t="s">
        <v>76</v>
      </c>
      <c r="E371" s="69" t="n">
        <v>0</v>
      </c>
      <c r="F371" s="69" t="n">
        <v>0</v>
      </c>
      <c r="G371" s="69" t="n">
        <v>0</v>
      </c>
      <c r="H371" s="69" t="n">
        <v>0</v>
      </c>
      <c r="I371" s="33" t="s">
        <v>77</v>
      </c>
    </row>
    <row r="372" customFormat="false" ht="16.5" hidden="false" customHeight="false" outlineLevel="0" collapsed="false">
      <c r="D372" s="17" t="s">
        <v>78</v>
      </c>
      <c r="E372" s="69" t="n">
        <v>0</v>
      </c>
      <c r="F372" s="69" t="n">
        <v>0</v>
      </c>
      <c r="G372" s="69" t="n">
        <v>0</v>
      </c>
      <c r="H372" s="69" t="n">
        <v>0</v>
      </c>
      <c r="I372" s="33" t="s">
        <v>79</v>
      </c>
    </row>
    <row r="373" customFormat="false" ht="16.5" hidden="false" customHeight="false" outlineLevel="0" collapsed="false">
      <c r="D373" s="17" t="s">
        <v>80</v>
      </c>
      <c r="E373" s="69" t="n">
        <v>0</v>
      </c>
      <c r="F373" s="69" t="n">
        <v>0</v>
      </c>
      <c r="G373" s="69" t="n">
        <v>0</v>
      </c>
      <c r="H373" s="69" t="n">
        <v>0</v>
      </c>
      <c r="I373" s="33" t="s">
        <v>81</v>
      </c>
    </row>
    <row r="374" customFormat="false" ht="16.5" hidden="false" customHeight="false" outlineLevel="0" collapsed="false">
      <c r="D374" s="17" t="s">
        <v>82</v>
      </c>
      <c r="E374" s="69" t="n">
        <v>16000000</v>
      </c>
      <c r="F374" s="69" t="n">
        <v>16250000</v>
      </c>
      <c r="G374" s="69" t="n">
        <v>17000000</v>
      </c>
      <c r="H374" s="69" t="n">
        <v>17000000</v>
      </c>
      <c r="I374" s="33" t="s">
        <v>83</v>
      </c>
    </row>
    <row r="375" customFormat="false" ht="16.5" hidden="false" customHeight="false" outlineLevel="0" collapsed="false">
      <c r="D375" s="17" t="s">
        <v>84</v>
      </c>
      <c r="E375" s="69" t="n">
        <v>20000000</v>
      </c>
      <c r="F375" s="69" t="n">
        <v>35000000</v>
      </c>
      <c r="G375" s="69" t="n">
        <v>25000000</v>
      </c>
      <c r="H375" s="69" t="n">
        <v>0</v>
      </c>
      <c r="I375" s="33" t="s">
        <v>85</v>
      </c>
    </row>
    <row r="376" customFormat="false" ht="16.5" hidden="false" customHeight="false" outlineLevel="0" collapsed="false">
      <c r="D376" s="17" t="s">
        <v>86</v>
      </c>
      <c r="E376" s="69" t="n">
        <v>0</v>
      </c>
      <c r="F376" s="69" t="n">
        <v>0</v>
      </c>
      <c r="G376" s="69" t="n">
        <v>0</v>
      </c>
      <c r="H376" s="69" t="n">
        <v>0</v>
      </c>
      <c r="I376" s="33" t="s">
        <v>87</v>
      </c>
    </row>
    <row r="377" customFormat="false" ht="16.5" hidden="false" customHeight="false" outlineLevel="0" collapsed="false">
      <c r="D377" s="17" t="s">
        <v>88</v>
      </c>
      <c r="E377" s="69" t="n">
        <v>-6917105</v>
      </c>
      <c r="F377" s="69" t="n">
        <v>2323033</v>
      </c>
      <c r="G377" s="69" t="n">
        <v>2107043</v>
      </c>
      <c r="H377" s="69" t="n">
        <v>3085785</v>
      </c>
      <c r="I377" s="33" t="s">
        <v>89</v>
      </c>
    </row>
    <row r="378" customFormat="false" ht="16.5" hidden="false" customHeight="false" outlineLevel="0" collapsed="false">
      <c r="D378" s="17" t="s">
        <v>90</v>
      </c>
      <c r="E378" s="69" t="n">
        <v>38934813</v>
      </c>
      <c r="F378" s="69" t="n">
        <v>41349778</v>
      </c>
      <c r="G378" s="69" t="n">
        <v>54420940</v>
      </c>
      <c r="H378" s="69" t="n">
        <v>62959782</v>
      </c>
      <c r="I378" s="33" t="s">
        <v>91</v>
      </c>
    </row>
    <row r="379" customFormat="false" ht="16.5" hidden="false" customHeight="false" outlineLevel="0" collapsed="false">
      <c r="D379" s="17" t="s">
        <v>92</v>
      </c>
      <c r="E379" s="69" t="n">
        <v>307577979</v>
      </c>
      <c r="F379" s="69" t="n">
        <v>291811988</v>
      </c>
      <c r="G379" s="69" t="n">
        <v>264177647</v>
      </c>
      <c r="H379" s="69" t="n">
        <v>241236757</v>
      </c>
      <c r="I379" s="33" t="s">
        <v>93</v>
      </c>
    </row>
    <row r="380" customFormat="false" ht="16.5" hidden="false" customHeight="false" outlineLevel="0" collapsed="false">
      <c r="D380" s="41" t="s">
        <v>94</v>
      </c>
      <c r="E380" s="72" t="n">
        <v>0</v>
      </c>
      <c r="F380" s="72" t="n">
        <v>0</v>
      </c>
      <c r="G380" s="72" t="n">
        <v>0</v>
      </c>
      <c r="H380" s="72" t="n">
        <v>0</v>
      </c>
      <c r="I380" s="43" t="s">
        <v>95</v>
      </c>
    </row>
    <row r="381" customFormat="false" ht="16.5" hidden="false" customHeight="false" outlineLevel="0" collapsed="false">
      <c r="D381" s="20" t="s">
        <v>96</v>
      </c>
      <c r="E381" s="70" t="n">
        <v>2532062104</v>
      </c>
      <c r="F381" s="70" t="n">
        <v>2353354996</v>
      </c>
      <c r="G381" s="70" t="n">
        <v>2212969220</v>
      </c>
      <c r="H381" s="70" t="n">
        <v>2024335814</v>
      </c>
      <c r="I381" s="34" t="s">
        <v>97</v>
      </c>
    </row>
    <row r="382" customFormat="false" ht="16.5" hidden="false" customHeight="false" outlineLevel="0" collapsed="false">
      <c r="D382" s="23"/>
      <c r="E382" s="35"/>
      <c r="F382" s="35"/>
      <c r="G382" s="35"/>
      <c r="H382" s="35"/>
      <c r="I382" s="27"/>
    </row>
    <row r="383" customFormat="false" ht="16.5" hidden="false" customHeight="false" outlineLevel="0" collapsed="false">
      <c r="D383" s="23"/>
      <c r="E383" s="35"/>
      <c r="F383" s="35"/>
      <c r="G383" s="35"/>
      <c r="H383" s="35"/>
      <c r="I383" s="27"/>
    </row>
    <row r="384" customFormat="false" ht="19.5" hidden="false" customHeight="false" outlineLevel="0" collapsed="false">
      <c r="D384" s="9" t="s">
        <v>98</v>
      </c>
      <c r="E384" s="37"/>
      <c r="F384" s="37"/>
      <c r="G384" s="37"/>
      <c r="H384" s="37"/>
      <c r="I384" s="30" t="s">
        <v>99</v>
      </c>
    </row>
    <row r="385" customFormat="false" ht="16.5" hidden="false" customHeight="false" outlineLevel="0" collapsed="false">
      <c r="D385" s="13" t="s">
        <v>100</v>
      </c>
      <c r="E385" s="68" t="n">
        <v>142609154</v>
      </c>
      <c r="F385" s="68" t="n">
        <v>150090668</v>
      </c>
      <c r="G385" s="68" t="n">
        <v>149282115</v>
      </c>
      <c r="H385" s="68" t="n">
        <v>124989406</v>
      </c>
      <c r="I385" s="31" t="s">
        <v>101</v>
      </c>
    </row>
    <row r="386" customFormat="false" ht="16.5" hidden="false" customHeight="false" outlineLevel="0" collapsed="false">
      <c r="D386" s="17" t="s">
        <v>102</v>
      </c>
      <c r="E386" s="69" t="n">
        <v>41170304</v>
      </c>
      <c r="F386" s="69" t="n">
        <v>46534283</v>
      </c>
      <c r="G386" s="69" t="n">
        <v>53640186</v>
      </c>
      <c r="H386" s="69" t="n">
        <v>38305983</v>
      </c>
      <c r="I386" s="33" t="s">
        <v>103</v>
      </c>
    </row>
    <row r="387" customFormat="false" ht="16.5" hidden="false" customHeight="false" outlineLevel="0" collapsed="false">
      <c r="D387" s="17" t="s">
        <v>104</v>
      </c>
      <c r="E387" s="69" t="n">
        <v>101438850</v>
      </c>
      <c r="F387" s="69" t="n">
        <v>103556385</v>
      </c>
      <c r="G387" s="69" t="n">
        <v>95641929</v>
      </c>
      <c r="H387" s="69" t="n">
        <v>86683423</v>
      </c>
      <c r="I387" s="33" t="s">
        <v>105</v>
      </c>
    </row>
    <row r="388" customFormat="false" ht="16.5" hidden="false" customHeight="false" outlineLevel="0" collapsed="false">
      <c r="D388" s="17" t="s">
        <v>106</v>
      </c>
      <c r="E388" s="69" t="n">
        <v>20324769</v>
      </c>
      <c r="F388" s="69" t="n">
        <v>21333937</v>
      </c>
      <c r="G388" s="69" t="n">
        <v>19545673</v>
      </c>
      <c r="H388" s="69" t="n">
        <v>19342183</v>
      </c>
      <c r="I388" s="33" t="s">
        <v>107</v>
      </c>
    </row>
    <row r="389" customFormat="false" ht="16.5" hidden="false" customHeight="false" outlineLevel="0" collapsed="false">
      <c r="D389" s="17" t="s">
        <v>108</v>
      </c>
      <c r="E389" s="69" t="n">
        <v>121763619</v>
      </c>
      <c r="F389" s="69" t="n">
        <v>124890322</v>
      </c>
      <c r="G389" s="69" t="n">
        <v>115187602</v>
      </c>
      <c r="H389" s="69" t="n">
        <v>106025606</v>
      </c>
      <c r="I389" s="33" t="s">
        <v>109</v>
      </c>
    </row>
    <row r="390" customFormat="false" ht="16.5" hidden="false" customHeight="false" outlineLevel="0" collapsed="false">
      <c r="D390" s="17" t="s">
        <v>110</v>
      </c>
      <c r="E390" s="69" t="n">
        <v>643723</v>
      </c>
      <c r="F390" s="69" t="n">
        <v>2503351</v>
      </c>
      <c r="G390" s="69" t="n">
        <v>5704459</v>
      </c>
      <c r="H390" s="69" t="n">
        <v>2271662</v>
      </c>
      <c r="I390" s="33" t="s">
        <v>111</v>
      </c>
    </row>
    <row r="391" customFormat="false" ht="16.5" hidden="false" customHeight="false" outlineLevel="0" collapsed="false">
      <c r="D391" s="17" t="s">
        <v>112</v>
      </c>
      <c r="E391" s="69" t="n">
        <v>2668578</v>
      </c>
      <c r="F391" s="69" t="n">
        <v>2914095</v>
      </c>
      <c r="G391" s="69" t="n">
        <v>2789526</v>
      </c>
      <c r="H391" s="69" t="n">
        <v>2591264</v>
      </c>
      <c r="I391" s="33" t="s">
        <v>113</v>
      </c>
    </row>
    <row r="392" customFormat="false" ht="16.5" hidden="false" customHeight="false" outlineLevel="0" collapsed="false">
      <c r="D392" s="17" t="s">
        <v>114</v>
      </c>
      <c r="E392" s="69" t="n">
        <v>6863067</v>
      </c>
      <c r="F392" s="69" t="n">
        <v>6323108</v>
      </c>
      <c r="G392" s="69" t="n">
        <v>5475675</v>
      </c>
      <c r="H392" s="69" t="n">
        <v>3600666</v>
      </c>
      <c r="I392" s="33" t="s">
        <v>115</v>
      </c>
    </row>
    <row r="393" customFormat="false" ht="16.5" hidden="false" customHeight="false" outlineLevel="0" collapsed="false">
      <c r="D393" s="17" t="s">
        <v>116</v>
      </c>
      <c r="E393" s="69" t="n">
        <v>131938987</v>
      </c>
      <c r="F393" s="69" t="n">
        <v>136630876</v>
      </c>
      <c r="G393" s="69" t="n">
        <v>129157262</v>
      </c>
      <c r="H393" s="69" t="n">
        <v>114489198</v>
      </c>
      <c r="I393" s="33" t="s">
        <v>117</v>
      </c>
    </row>
    <row r="394" customFormat="false" ht="16.5" hidden="false" customHeight="false" outlineLevel="0" collapsed="false">
      <c r="D394" s="17" t="s">
        <v>118</v>
      </c>
      <c r="E394" s="69" t="n">
        <v>38031909</v>
      </c>
      <c r="F394" s="69" t="n">
        <v>37801601</v>
      </c>
      <c r="G394" s="69" t="n">
        <v>35484713</v>
      </c>
      <c r="H394" s="69" t="n">
        <v>32680628</v>
      </c>
      <c r="I394" s="33" t="s">
        <v>119</v>
      </c>
    </row>
    <row r="395" customFormat="false" ht="16.5" hidden="false" customHeight="false" outlineLevel="0" collapsed="false">
      <c r="D395" s="17" t="s">
        <v>120</v>
      </c>
      <c r="E395" s="69" t="n">
        <v>6412576</v>
      </c>
      <c r="F395" s="69" t="n">
        <v>6137008</v>
      </c>
      <c r="G395" s="69" t="n">
        <v>6473639</v>
      </c>
      <c r="H395" s="69" t="n">
        <v>7492960</v>
      </c>
      <c r="I395" s="33" t="s">
        <v>121</v>
      </c>
    </row>
    <row r="396" customFormat="false" ht="16.5" hidden="false" customHeight="false" outlineLevel="0" collapsed="false">
      <c r="D396" s="17" t="s">
        <v>122</v>
      </c>
      <c r="E396" s="69" t="n">
        <v>23400494</v>
      </c>
      <c r="F396" s="69" t="n">
        <v>23653412</v>
      </c>
      <c r="G396" s="69" t="n">
        <v>20404619</v>
      </c>
      <c r="H396" s="69" t="n">
        <v>19348947</v>
      </c>
      <c r="I396" s="33" t="s">
        <v>123</v>
      </c>
    </row>
    <row r="397" customFormat="false" ht="16.5" hidden="false" customHeight="false" outlineLevel="0" collapsed="false">
      <c r="D397" s="17" t="s">
        <v>124</v>
      </c>
      <c r="E397" s="69" t="n">
        <v>2756444</v>
      </c>
      <c r="F397" s="73" t="n">
        <v>5488203</v>
      </c>
      <c r="G397" s="73" t="n">
        <v>6800000</v>
      </c>
      <c r="H397" s="73" t="n">
        <v>3373406</v>
      </c>
      <c r="I397" s="33" t="s">
        <v>125</v>
      </c>
    </row>
    <row r="398" customFormat="false" ht="16.5" hidden="false" customHeight="false" outlineLevel="0" collapsed="false">
      <c r="D398" s="17" t="s">
        <v>126</v>
      </c>
      <c r="E398" s="69" t="n">
        <v>1050165</v>
      </c>
      <c r="F398" s="69" t="n">
        <v>1086274</v>
      </c>
      <c r="G398" s="69" t="n">
        <v>1260717</v>
      </c>
      <c r="H398" s="69" t="n">
        <v>1040587</v>
      </c>
      <c r="I398" s="33" t="s">
        <v>127</v>
      </c>
    </row>
    <row r="399" customFormat="false" ht="16.5" hidden="false" customHeight="false" outlineLevel="0" collapsed="false">
      <c r="D399" s="17" t="s">
        <v>128</v>
      </c>
      <c r="E399" s="69" t="n">
        <v>0</v>
      </c>
      <c r="F399" s="69" t="n">
        <v>0</v>
      </c>
      <c r="G399" s="69" t="n">
        <v>0</v>
      </c>
      <c r="H399" s="69" t="n">
        <v>0</v>
      </c>
      <c r="I399" s="33" t="s">
        <v>129</v>
      </c>
    </row>
    <row r="400" customFormat="false" ht="16.5" hidden="false" customHeight="false" outlineLevel="0" collapsed="false">
      <c r="D400" s="17" t="s">
        <v>130</v>
      </c>
      <c r="E400" s="69" t="n">
        <v>71651588</v>
      </c>
      <c r="F400" s="69" t="n">
        <v>74166498</v>
      </c>
      <c r="G400" s="69" t="n">
        <v>70423688</v>
      </c>
      <c r="H400" s="69" t="n">
        <v>63936528</v>
      </c>
      <c r="I400" s="33" t="s">
        <v>131</v>
      </c>
    </row>
    <row r="401" customFormat="false" ht="16.5" hidden="false" customHeight="false" outlineLevel="0" collapsed="false">
      <c r="D401" s="17" t="s">
        <v>132</v>
      </c>
      <c r="E401" s="69" t="n">
        <v>60287399</v>
      </c>
      <c r="F401" s="69" t="n">
        <v>62464378</v>
      </c>
      <c r="G401" s="69" t="n">
        <v>58733574</v>
      </c>
      <c r="H401" s="69" t="n">
        <v>50552670</v>
      </c>
      <c r="I401" s="33" t="s">
        <v>133</v>
      </c>
    </row>
    <row r="402" customFormat="false" ht="16.5" hidden="false" customHeight="false" outlineLevel="0" collapsed="false">
      <c r="D402" s="17" t="s">
        <v>134</v>
      </c>
      <c r="E402" s="69" t="n">
        <v>19119145</v>
      </c>
      <c r="F402" s="69" t="n">
        <v>17931011</v>
      </c>
      <c r="G402" s="69" t="n">
        <v>17937678</v>
      </c>
      <c r="H402" s="69" t="n">
        <v>15066202</v>
      </c>
      <c r="I402" s="33" t="s">
        <v>135</v>
      </c>
    </row>
    <row r="403" customFormat="false" ht="16.5" hidden="false" customHeight="false" outlineLevel="0" collapsed="false">
      <c r="D403" s="17" t="s">
        <v>136</v>
      </c>
      <c r="E403" s="69" t="n">
        <v>0</v>
      </c>
      <c r="F403" s="69" t="n">
        <v>0</v>
      </c>
      <c r="G403" s="69" t="n">
        <v>0</v>
      </c>
      <c r="H403" s="69" t="n">
        <v>0</v>
      </c>
      <c r="I403" s="33" t="s">
        <v>137</v>
      </c>
    </row>
    <row r="404" customFormat="false" ht="16.5" hidden="false" customHeight="false" outlineLevel="0" collapsed="false">
      <c r="D404" s="17" t="s">
        <v>138</v>
      </c>
      <c r="E404" s="69" t="n">
        <v>0</v>
      </c>
      <c r="F404" s="69" t="n">
        <v>0</v>
      </c>
      <c r="G404" s="69" t="n">
        <v>0</v>
      </c>
      <c r="H404" s="69" t="n">
        <v>0</v>
      </c>
      <c r="I404" s="33" t="s">
        <v>139</v>
      </c>
    </row>
    <row r="405" customFormat="false" ht="16.5" hidden="false" customHeight="false" outlineLevel="0" collapsed="false">
      <c r="D405" s="17" t="s">
        <v>140</v>
      </c>
      <c r="E405" s="69" t="n">
        <v>0</v>
      </c>
      <c r="F405" s="69" t="n">
        <v>0</v>
      </c>
      <c r="G405" s="69" t="n">
        <v>0</v>
      </c>
      <c r="H405" s="69" t="n">
        <v>200294</v>
      </c>
      <c r="I405" s="33" t="s">
        <v>141</v>
      </c>
    </row>
    <row r="406" customFormat="false" ht="16.5" hidden="false" customHeight="false" outlineLevel="0" collapsed="false">
      <c r="D406" s="17" t="s">
        <v>142</v>
      </c>
      <c r="E406" s="69" t="n">
        <v>41168254</v>
      </c>
      <c r="F406" s="69" t="n">
        <v>44533367</v>
      </c>
      <c r="G406" s="69" t="n">
        <v>40795896</v>
      </c>
      <c r="H406" s="69" t="n">
        <v>35286174</v>
      </c>
      <c r="I406" s="33" t="s">
        <v>143</v>
      </c>
    </row>
    <row r="407" customFormat="false" ht="16.5" hidden="false" customHeight="false" outlineLevel="0" collapsed="false">
      <c r="D407" s="41" t="s">
        <v>94</v>
      </c>
      <c r="E407" s="69" t="n">
        <v>0</v>
      </c>
      <c r="F407" s="69" t="n">
        <v>0</v>
      </c>
      <c r="G407" s="69" t="n">
        <v>0</v>
      </c>
      <c r="H407" s="69" t="n">
        <v>0</v>
      </c>
      <c r="I407" s="43" t="s">
        <v>95</v>
      </c>
    </row>
    <row r="408" customFormat="false" ht="16.5" hidden="false" customHeight="false" outlineLevel="0" collapsed="false">
      <c r="D408" s="20" t="s">
        <v>144</v>
      </c>
      <c r="E408" s="70" t="n">
        <v>41168254</v>
      </c>
      <c r="F408" s="70" t="n">
        <v>44533367</v>
      </c>
      <c r="G408" s="70" t="n">
        <v>40795896</v>
      </c>
      <c r="H408" s="70" t="n">
        <v>35286174</v>
      </c>
      <c r="I408" s="34" t="s">
        <v>145</v>
      </c>
    </row>
    <row r="409" customFormat="false" ht="16.5" hidden="false" customHeight="false" outlineLevel="0" collapsed="false">
      <c r="D409" s="23"/>
      <c r="E409" s="35"/>
      <c r="F409" s="35"/>
      <c r="G409" s="35"/>
      <c r="H409" s="35"/>
      <c r="I409" s="27"/>
    </row>
    <row r="410" customFormat="false" ht="16.5" hidden="false" customHeight="false" outlineLevel="0" collapsed="false">
      <c r="D410" s="23"/>
      <c r="E410" s="35"/>
      <c r="F410" s="35"/>
      <c r="G410" s="35"/>
      <c r="H410" s="35"/>
      <c r="I410" s="27"/>
    </row>
    <row r="411" customFormat="false" ht="19.5" hidden="false" customHeight="false" outlineLevel="0" collapsed="false">
      <c r="D411" s="9" t="s">
        <v>146</v>
      </c>
      <c r="E411" s="44"/>
      <c r="F411" s="44"/>
      <c r="G411" s="44"/>
      <c r="H411" s="44"/>
      <c r="I411" s="30" t="s">
        <v>147</v>
      </c>
    </row>
    <row r="412" customFormat="false" ht="16.5" hidden="false" customHeight="false" outlineLevel="0" collapsed="false">
      <c r="D412" s="13" t="s">
        <v>148</v>
      </c>
      <c r="E412" s="74" t="n">
        <v>411572964</v>
      </c>
      <c r="F412" s="74" t="n">
        <v>176599421</v>
      </c>
      <c r="G412" s="74" t="n">
        <v>294950815</v>
      </c>
      <c r="H412" s="74" t="n">
        <v>248445098</v>
      </c>
      <c r="I412" s="31" t="s">
        <v>149</v>
      </c>
    </row>
    <row r="413" customFormat="false" ht="16.5" hidden="false" customHeight="false" outlineLevel="0" collapsed="false">
      <c r="D413" s="17" t="s">
        <v>150</v>
      </c>
      <c r="E413" s="73" t="n">
        <v>-103825535</v>
      </c>
      <c r="F413" s="73" t="n">
        <v>203737502</v>
      </c>
      <c r="G413" s="73" t="n">
        <v>37795618</v>
      </c>
      <c r="H413" s="73" t="n">
        <v>-14546900</v>
      </c>
      <c r="I413" s="33" t="s">
        <v>151</v>
      </c>
    </row>
    <row r="414" customFormat="false" ht="16.5" hidden="false" customHeight="false" outlineLevel="0" collapsed="false">
      <c r="D414" s="17" t="s">
        <v>152</v>
      </c>
      <c r="E414" s="73" t="n">
        <v>47269512</v>
      </c>
      <c r="F414" s="73" t="n">
        <v>159807396</v>
      </c>
      <c r="G414" s="73" t="n">
        <v>-132962963</v>
      </c>
      <c r="H414" s="73" t="n">
        <v>-34894443</v>
      </c>
      <c r="I414" s="33" t="s">
        <v>153</v>
      </c>
    </row>
    <row r="415" customFormat="false" ht="16.5" hidden="false" customHeight="false" outlineLevel="0" collapsed="false">
      <c r="D415" s="17" t="s">
        <v>154</v>
      </c>
      <c r="E415" s="73" t="n">
        <v>40361852</v>
      </c>
      <c r="F415" s="73" t="n">
        <v>-131193891</v>
      </c>
      <c r="G415" s="73" t="n">
        <v>-25521845</v>
      </c>
      <c r="H415" s="73" t="n">
        <v>93718000</v>
      </c>
      <c r="I415" s="33" t="s">
        <v>155</v>
      </c>
    </row>
    <row r="416" customFormat="false" ht="16.5" hidden="false" customHeight="false" outlineLevel="0" collapsed="false">
      <c r="D416" s="17" t="s">
        <v>156</v>
      </c>
      <c r="E416" s="73" t="n">
        <v>2418202</v>
      </c>
      <c r="F416" s="73" t="n">
        <v>2622536</v>
      </c>
      <c r="G416" s="73" t="n">
        <v>2337796</v>
      </c>
      <c r="H416" s="73" t="n">
        <v>2229060</v>
      </c>
      <c r="I416" s="33" t="s">
        <v>157</v>
      </c>
    </row>
    <row r="417" customFormat="false" ht="16.5" hidden="false" customHeight="false" outlineLevel="0" collapsed="false">
      <c r="D417" s="20" t="s">
        <v>158</v>
      </c>
      <c r="E417" s="75" t="n">
        <v>397796995</v>
      </c>
      <c r="F417" s="75" t="n">
        <v>411572964</v>
      </c>
      <c r="G417" s="75" t="n">
        <v>176599421</v>
      </c>
      <c r="H417" s="75" t="n">
        <v>294950815</v>
      </c>
      <c r="I417" s="34" t="s">
        <v>159</v>
      </c>
    </row>
    <row r="420" customFormat="false" ht="16.5" hidden="false" customHeight="false" outlineLevel="0" collapsed="false">
      <c r="D420" s="62" t="s">
        <v>225</v>
      </c>
      <c r="E420" s="62"/>
      <c r="F420" s="63" t="n">
        <v>111020</v>
      </c>
      <c r="G420" s="63"/>
      <c r="H420" s="63"/>
      <c r="I420" s="64" t="s">
        <v>226</v>
      </c>
    </row>
    <row r="422" customFormat="false" ht="19.5" hidden="false" customHeight="false" outlineLevel="0" collapsed="false">
      <c r="D422" s="9" t="s">
        <v>2</v>
      </c>
      <c r="E422" s="10" t="n">
        <v>2015</v>
      </c>
      <c r="F422" s="10" t="n">
        <v>2014</v>
      </c>
      <c r="G422" s="10" t="n">
        <v>2013</v>
      </c>
      <c r="H422" s="10" t="n">
        <v>2012</v>
      </c>
      <c r="I422" s="11" t="s">
        <v>3</v>
      </c>
    </row>
    <row r="423" customFormat="false" ht="16.5" hidden="false" customHeight="false" outlineLevel="0" collapsed="false">
      <c r="D423" s="13" t="s">
        <v>214</v>
      </c>
      <c r="E423" s="47" t="n">
        <v>1</v>
      </c>
      <c r="F423" s="47" t="n">
        <v>1</v>
      </c>
      <c r="G423" s="47" t="n">
        <v>1</v>
      </c>
      <c r="H423" s="47" t="n">
        <v>1</v>
      </c>
      <c r="I423" s="15" t="s">
        <v>215</v>
      </c>
    </row>
    <row r="424" customFormat="false" ht="16.5" hidden="false" customHeight="false" outlineLevel="0" collapsed="false">
      <c r="D424" s="17" t="s">
        <v>216</v>
      </c>
      <c r="E424" s="48" t="n">
        <v>1.01</v>
      </c>
      <c r="F424" s="48" t="n">
        <v>1.07</v>
      </c>
      <c r="G424" s="48" t="n">
        <v>0.89</v>
      </c>
      <c r="H424" s="48" t="n">
        <v>0.85</v>
      </c>
      <c r="I424" s="49" t="s">
        <v>217</v>
      </c>
    </row>
    <row r="425" customFormat="false" ht="16.5" hidden="false" customHeight="false" outlineLevel="0" collapsed="false">
      <c r="D425" s="17" t="s">
        <v>4</v>
      </c>
      <c r="E425" s="65" t="n">
        <v>294293.35</v>
      </c>
      <c r="F425" s="65" t="n">
        <v>294415.07</v>
      </c>
      <c r="G425" s="65" t="n">
        <v>25950.09</v>
      </c>
      <c r="H425" s="65" t="n">
        <v>1200159.78</v>
      </c>
      <c r="I425" s="49" t="s">
        <v>5</v>
      </c>
    </row>
    <row r="426" customFormat="false" ht="16.5" hidden="false" customHeight="false" outlineLevel="0" collapsed="false">
      <c r="D426" s="17" t="s">
        <v>6</v>
      </c>
      <c r="E426" s="65" t="n">
        <v>263256</v>
      </c>
      <c r="F426" s="65" t="n">
        <v>316597</v>
      </c>
      <c r="G426" s="65" t="n">
        <v>29948</v>
      </c>
      <c r="H426" s="65" t="n">
        <v>1373705</v>
      </c>
      <c r="I426" s="19" t="s">
        <v>7</v>
      </c>
    </row>
    <row r="427" customFormat="false" ht="16.5" hidden="false" customHeight="false" outlineLevel="0" collapsed="false">
      <c r="D427" s="17" t="s">
        <v>8</v>
      </c>
      <c r="E427" s="65" t="n">
        <v>57</v>
      </c>
      <c r="F427" s="65" t="n">
        <v>294</v>
      </c>
      <c r="G427" s="65" t="n">
        <v>54</v>
      </c>
      <c r="H427" s="65" t="n">
        <v>359</v>
      </c>
      <c r="I427" s="19" t="s">
        <v>9</v>
      </c>
    </row>
    <row r="428" customFormat="false" ht="16.5" hidden="false" customHeight="false" outlineLevel="0" collapsed="false">
      <c r="D428" s="17" t="s">
        <v>10</v>
      </c>
      <c r="E428" s="65" t="n">
        <v>100000000</v>
      </c>
      <c r="F428" s="65" t="n">
        <v>100000000</v>
      </c>
      <c r="G428" s="65" t="n">
        <v>100000000</v>
      </c>
      <c r="H428" s="65" t="n">
        <v>100000000</v>
      </c>
      <c r="I428" s="19" t="s">
        <v>218</v>
      </c>
    </row>
    <row r="429" customFormat="false" ht="16.5" hidden="false" customHeight="false" outlineLevel="0" collapsed="false">
      <c r="D429" s="17" t="s">
        <v>12</v>
      </c>
      <c r="E429" s="65" t="n">
        <v>101000000</v>
      </c>
      <c r="F429" s="65" t="n">
        <v>107000000</v>
      </c>
      <c r="G429" s="65" t="n">
        <v>89000000</v>
      </c>
      <c r="H429" s="65" t="n">
        <v>85000000</v>
      </c>
      <c r="I429" s="49" t="s">
        <v>13</v>
      </c>
    </row>
    <row r="430" customFormat="false" ht="16.5" hidden="false" customHeight="false" outlineLevel="0" collapsed="false">
      <c r="D430" s="20" t="s">
        <v>219</v>
      </c>
      <c r="E430" s="66" t="n">
        <v>42369</v>
      </c>
      <c r="F430" s="66" t="n">
        <v>42004</v>
      </c>
      <c r="G430" s="66" t="n">
        <v>41639</v>
      </c>
      <c r="H430" s="66" t="n">
        <v>41274</v>
      </c>
      <c r="I430" s="67" t="s">
        <v>220</v>
      </c>
    </row>
    <row r="431" customFormat="false" ht="16.5" hidden="false" customHeight="false" outlineLevel="0" collapsed="false">
      <c r="D431" s="23"/>
      <c r="E431" s="24"/>
      <c r="F431" s="24"/>
      <c r="G431" s="24"/>
      <c r="H431" s="24"/>
      <c r="I431" s="25"/>
    </row>
    <row r="432" customFormat="false" ht="16.5" hidden="false" customHeight="false" outlineLevel="0" collapsed="false">
      <c r="E432" s="24"/>
      <c r="F432" s="24"/>
      <c r="G432" s="24"/>
      <c r="H432" s="24"/>
      <c r="I432" s="27"/>
    </row>
    <row r="433" customFormat="false" ht="19.5" hidden="false" customHeight="false" outlineLevel="0" collapsed="false">
      <c r="D433" s="9" t="s">
        <v>14</v>
      </c>
      <c r="E433" s="29"/>
      <c r="F433" s="29"/>
      <c r="G433" s="29"/>
      <c r="H433" s="29"/>
      <c r="I433" s="30" t="s">
        <v>15</v>
      </c>
    </row>
    <row r="434" customFormat="false" ht="16.5" hidden="false" customHeight="false" outlineLevel="0" collapsed="false">
      <c r="D434" s="13" t="s">
        <v>16</v>
      </c>
      <c r="E434" s="68" t="n">
        <v>336311558</v>
      </c>
      <c r="F434" s="68" t="n">
        <v>224397208</v>
      </c>
      <c r="G434" s="68" t="n">
        <v>51627949</v>
      </c>
      <c r="H434" s="68" t="n">
        <v>52356878</v>
      </c>
      <c r="I434" s="31" t="s">
        <v>17</v>
      </c>
    </row>
    <row r="435" customFormat="false" ht="16.5" hidden="false" customHeight="false" outlineLevel="0" collapsed="false">
      <c r="D435" s="32" t="s">
        <v>18</v>
      </c>
      <c r="E435" s="69" t="n">
        <v>36230356</v>
      </c>
      <c r="F435" s="69" t="n">
        <v>30577195</v>
      </c>
      <c r="G435" s="69" t="n">
        <v>27484064</v>
      </c>
      <c r="H435" s="69" t="n">
        <v>45175011</v>
      </c>
      <c r="I435" s="33" t="s">
        <v>19</v>
      </c>
    </row>
    <row r="436" customFormat="false" ht="16.5" hidden="false" customHeight="false" outlineLevel="0" collapsed="false">
      <c r="D436" s="17" t="s">
        <v>20</v>
      </c>
      <c r="E436" s="69" t="n">
        <v>17459133</v>
      </c>
      <c r="F436" s="69" t="n">
        <v>16109873</v>
      </c>
      <c r="G436" s="69" t="n">
        <v>27815656</v>
      </c>
      <c r="H436" s="69" t="n">
        <v>22873201</v>
      </c>
      <c r="I436" s="33" t="s">
        <v>21</v>
      </c>
    </row>
    <row r="437" customFormat="false" ht="16.5" hidden="false" customHeight="false" outlineLevel="0" collapsed="false">
      <c r="D437" s="17" t="s">
        <v>22</v>
      </c>
      <c r="E437" s="69" t="n">
        <v>31852062</v>
      </c>
      <c r="F437" s="69" t="n">
        <v>0</v>
      </c>
      <c r="G437" s="69" t="n">
        <v>0</v>
      </c>
      <c r="H437" s="69" t="n">
        <v>0</v>
      </c>
      <c r="I437" s="33" t="s">
        <v>23</v>
      </c>
    </row>
    <row r="438" customFormat="false" ht="16.5" hidden="false" customHeight="false" outlineLevel="0" collapsed="false">
      <c r="D438" s="17" t="s">
        <v>24</v>
      </c>
      <c r="E438" s="69" t="n">
        <v>250335</v>
      </c>
      <c r="F438" s="69" t="n">
        <v>190335</v>
      </c>
      <c r="G438" s="69" t="n">
        <v>186585</v>
      </c>
      <c r="H438" s="69" t="n">
        <v>162504</v>
      </c>
      <c r="I438" s="33" t="s">
        <v>25</v>
      </c>
    </row>
    <row r="439" customFormat="false" ht="16.5" hidden="false" customHeight="false" outlineLevel="0" collapsed="false">
      <c r="D439" s="17" t="s">
        <v>26</v>
      </c>
      <c r="E439" s="69" t="n">
        <v>208286399</v>
      </c>
      <c r="F439" s="69" t="n">
        <v>239167826</v>
      </c>
      <c r="G439" s="69" t="n">
        <v>230201502</v>
      </c>
      <c r="H439" s="69" t="n">
        <v>159464357</v>
      </c>
      <c r="I439" s="33" t="s">
        <v>27</v>
      </c>
    </row>
    <row r="440" customFormat="false" ht="16.5" hidden="false" customHeight="false" outlineLevel="0" collapsed="false">
      <c r="D440" s="17" t="s">
        <v>28</v>
      </c>
      <c r="E440" s="69" t="n">
        <v>0</v>
      </c>
      <c r="F440" s="69" t="n">
        <v>0</v>
      </c>
      <c r="G440" s="69" t="n">
        <v>0</v>
      </c>
      <c r="H440" s="69" t="n">
        <v>0</v>
      </c>
      <c r="I440" s="33" t="s">
        <v>29</v>
      </c>
    </row>
    <row r="441" customFormat="false" ht="16.5" hidden="false" customHeight="false" outlineLevel="0" collapsed="false">
      <c r="D441" s="17" t="s">
        <v>30</v>
      </c>
      <c r="E441" s="69" t="n">
        <v>431594034</v>
      </c>
      <c r="F441" s="69" t="n">
        <v>320043868</v>
      </c>
      <c r="G441" s="69" t="n">
        <v>217741761</v>
      </c>
      <c r="H441" s="69" t="n">
        <v>171027709</v>
      </c>
      <c r="I441" s="33" t="s">
        <v>31</v>
      </c>
    </row>
    <row r="442" customFormat="false" ht="16.5" hidden="false" customHeight="false" outlineLevel="0" collapsed="false">
      <c r="D442" s="17" t="s">
        <v>32</v>
      </c>
      <c r="E442" s="69" t="n">
        <v>8471002</v>
      </c>
      <c r="F442" s="69" t="n">
        <v>7431921</v>
      </c>
      <c r="G442" s="69" t="n">
        <v>6537728</v>
      </c>
      <c r="H442" s="69" t="n">
        <v>9082830</v>
      </c>
      <c r="I442" s="33" t="s">
        <v>33</v>
      </c>
    </row>
    <row r="443" customFormat="false" ht="16.5" hidden="false" customHeight="false" outlineLevel="0" collapsed="false">
      <c r="D443" s="17" t="s">
        <v>34</v>
      </c>
      <c r="E443" s="69" t="n">
        <v>8927938</v>
      </c>
      <c r="F443" s="69" t="n">
        <v>10515396</v>
      </c>
      <c r="G443" s="69" t="n">
        <v>8885250</v>
      </c>
      <c r="H443" s="69" t="n">
        <v>31011281</v>
      </c>
      <c r="I443" s="33" t="s">
        <v>35</v>
      </c>
    </row>
    <row r="444" customFormat="false" ht="16.5" hidden="false" customHeight="false" outlineLevel="0" collapsed="false">
      <c r="D444" s="17" t="s">
        <v>36</v>
      </c>
      <c r="E444" s="69" t="n">
        <v>22944481</v>
      </c>
      <c r="F444" s="69" t="n">
        <v>22128599</v>
      </c>
      <c r="G444" s="69" t="n">
        <v>21531646</v>
      </c>
      <c r="H444" s="69" t="n">
        <v>19065932</v>
      </c>
      <c r="I444" s="33" t="s">
        <v>37</v>
      </c>
    </row>
    <row r="445" customFormat="false" ht="16.5" hidden="false" customHeight="false" outlineLevel="0" collapsed="false">
      <c r="D445" s="17" t="s">
        <v>38</v>
      </c>
      <c r="E445" s="69" t="n">
        <v>1328995</v>
      </c>
      <c r="F445" s="69" t="n">
        <v>1117332</v>
      </c>
      <c r="G445" s="69" t="n">
        <v>729408</v>
      </c>
      <c r="H445" s="69" t="n">
        <v>730351</v>
      </c>
      <c r="I445" s="33" t="s">
        <v>39</v>
      </c>
    </row>
    <row r="446" customFormat="false" ht="16.5" hidden="false" customHeight="false" outlineLevel="0" collapsed="false">
      <c r="D446" s="17" t="s">
        <v>40</v>
      </c>
      <c r="E446" s="69" t="n">
        <v>123884097</v>
      </c>
      <c r="F446" s="69" t="n">
        <v>12827939</v>
      </c>
      <c r="G446" s="69" t="n">
        <v>63478848</v>
      </c>
      <c r="H446" s="69" t="n">
        <v>8617703</v>
      </c>
      <c r="I446" s="33" t="s">
        <v>41</v>
      </c>
    </row>
    <row r="447" customFormat="false" ht="16.5" hidden="false" customHeight="false" outlineLevel="0" collapsed="false">
      <c r="D447" s="20" t="s">
        <v>42</v>
      </c>
      <c r="E447" s="70" t="n">
        <v>1210141450</v>
      </c>
      <c r="F447" s="70" t="n">
        <v>866560175</v>
      </c>
      <c r="G447" s="70" t="n">
        <v>640797419</v>
      </c>
      <c r="H447" s="70" t="n">
        <v>479473646</v>
      </c>
      <c r="I447" s="34" t="s">
        <v>43</v>
      </c>
    </row>
    <row r="448" customFormat="false" ht="16.5" hidden="false" customHeight="false" outlineLevel="0" collapsed="false">
      <c r="D448" s="23"/>
      <c r="E448" s="35"/>
      <c r="F448" s="35"/>
      <c r="G448" s="35"/>
      <c r="H448" s="35"/>
      <c r="I448" s="27"/>
    </row>
    <row r="449" customFormat="false" ht="16.5" hidden="false" customHeight="false" outlineLevel="0" collapsed="false">
      <c r="E449" s="35"/>
      <c r="F449" s="35"/>
      <c r="G449" s="35"/>
      <c r="H449" s="35"/>
    </row>
    <row r="450" customFormat="false" ht="19.5" hidden="false" customHeight="false" outlineLevel="0" collapsed="false">
      <c r="D450" s="36" t="s">
        <v>44</v>
      </c>
      <c r="E450" s="37"/>
      <c r="F450" s="37"/>
      <c r="G450" s="37"/>
      <c r="H450" s="37"/>
      <c r="I450" s="38" t="s">
        <v>45</v>
      </c>
    </row>
    <row r="451" customFormat="false" ht="19.5" hidden="false" customHeight="false" outlineLevel="0" collapsed="false">
      <c r="D451" s="9" t="s">
        <v>46</v>
      </c>
      <c r="E451" s="37"/>
      <c r="F451" s="37"/>
      <c r="G451" s="37"/>
      <c r="H451" s="37"/>
      <c r="I451" s="30" t="s">
        <v>47</v>
      </c>
    </row>
    <row r="452" customFormat="false" ht="16.5" hidden="false" customHeight="false" outlineLevel="0" collapsed="false">
      <c r="D452" s="13" t="s">
        <v>48</v>
      </c>
      <c r="E452" s="68" t="n">
        <v>916697231</v>
      </c>
      <c r="F452" s="68" t="n">
        <v>607563741</v>
      </c>
      <c r="G452" s="68" t="n">
        <v>395357442</v>
      </c>
      <c r="H452" s="68" t="n">
        <v>326053588</v>
      </c>
      <c r="I452" s="31" t="s">
        <v>49</v>
      </c>
    </row>
    <row r="453" customFormat="false" ht="16.5" hidden="false" customHeight="false" outlineLevel="0" collapsed="false">
      <c r="D453" s="32" t="s">
        <v>50</v>
      </c>
      <c r="E453" s="71" t="n">
        <v>29055047</v>
      </c>
      <c r="F453" s="71" t="n">
        <v>20357357</v>
      </c>
      <c r="G453" s="71" t="n">
        <v>4444362</v>
      </c>
      <c r="H453" s="71" t="n">
        <v>2681360</v>
      </c>
      <c r="I453" s="40" t="s">
        <v>51</v>
      </c>
    </row>
    <row r="454" customFormat="false" ht="16.5" hidden="false" customHeight="false" outlineLevel="0" collapsed="false">
      <c r="D454" s="17" t="s">
        <v>52</v>
      </c>
      <c r="E454" s="69" t="n">
        <v>99598369</v>
      </c>
      <c r="F454" s="69" t="n">
        <v>82578828</v>
      </c>
      <c r="G454" s="69" t="n">
        <v>54743211</v>
      </c>
      <c r="H454" s="69" t="n">
        <v>28391728</v>
      </c>
      <c r="I454" s="33" t="s">
        <v>53</v>
      </c>
    </row>
    <row r="455" customFormat="false" ht="16.5" hidden="false" customHeight="false" outlineLevel="0" collapsed="false">
      <c r="D455" s="17" t="s">
        <v>54</v>
      </c>
      <c r="E455" s="69" t="n">
        <v>20855509</v>
      </c>
      <c r="F455" s="69" t="n">
        <v>18962411</v>
      </c>
      <c r="G455" s="69" t="n">
        <v>63610784</v>
      </c>
      <c r="H455" s="69" t="n">
        <v>9471250</v>
      </c>
      <c r="I455" s="33" t="s">
        <v>55</v>
      </c>
    </row>
    <row r="456" customFormat="false" ht="16.5" hidden="false" customHeight="false" outlineLevel="0" collapsed="false">
      <c r="D456" s="17" t="s">
        <v>56</v>
      </c>
      <c r="E456" s="69" t="n">
        <v>167557</v>
      </c>
      <c r="F456" s="69" t="n">
        <v>0</v>
      </c>
      <c r="G456" s="69" t="n">
        <v>0</v>
      </c>
      <c r="H456" s="69" t="n">
        <v>0</v>
      </c>
      <c r="I456" s="33" t="s">
        <v>57</v>
      </c>
    </row>
    <row r="457" customFormat="false" ht="16.5" hidden="false" customHeight="false" outlineLevel="0" collapsed="false">
      <c r="D457" s="17" t="s">
        <v>58</v>
      </c>
      <c r="E457" s="69" t="n">
        <v>16180709</v>
      </c>
      <c r="F457" s="69" t="n">
        <v>15580036</v>
      </c>
      <c r="G457" s="69" t="n">
        <v>10328560</v>
      </c>
      <c r="H457" s="69" t="n">
        <v>7564361</v>
      </c>
      <c r="I457" s="33" t="s">
        <v>59</v>
      </c>
    </row>
    <row r="458" customFormat="false" ht="16.5" hidden="false" customHeight="false" outlineLevel="0" collapsed="false">
      <c r="D458" s="20" t="s">
        <v>60</v>
      </c>
      <c r="E458" s="70" t="n">
        <v>1082554422</v>
      </c>
      <c r="F458" s="70" t="n">
        <v>745042373</v>
      </c>
      <c r="G458" s="70" t="n">
        <v>528484359</v>
      </c>
      <c r="H458" s="70" t="n">
        <v>374162287</v>
      </c>
      <c r="I458" s="34" t="s">
        <v>61</v>
      </c>
    </row>
    <row r="459" customFormat="false" ht="16.5" hidden="false" customHeight="false" outlineLevel="0" collapsed="false">
      <c r="D459" s="23"/>
      <c r="E459" s="35"/>
      <c r="F459" s="35"/>
      <c r="G459" s="35"/>
      <c r="H459" s="35"/>
      <c r="I459" s="27"/>
    </row>
    <row r="460" customFormat="false" ht="16.5" hidden="false" customHeight="false" outlineLevel="0" collapsed="false">
      <c r="D460" s="23"/>
      <c r="E460" s="35"/>
      <c r="F460" s="35"/>
      <c r="G460" s="35"/>
      <c r="H460" s="35"/>
      <c r="I460" s="27"/>
    </row>
    <row r="461" customFormat="false" ht="19.5" hidden="false" customHeight="false" outlineLevel="0" collapsed="false">
      <c r="D461" s="9" t="s">
        <v>62</v>
      </c>
      <c r="E461" s="37"/>
      <c r="F461" s="37"/>
      <c r="G461" s="37"/>
      <c r="H461" s="37"/>
      <c r="I461" s="30" t="s">
        <v>63</v>
      </c>
    </row>
    <row r="462" customFormat="false" ht="16.5" hidden="false" customHeight="false" outlineLevel="0" collapsed="false">
      <c r="D462" s="13" t="s">
        <v>64</v>
      </c>
      <c r="E462" s="68" t="n">
        <v>100000000</v>
      </c>
      <c r="F462" s="68" t="n">
        <v>100000000</v>
      </c>
      <c r="G462" s="68" t="n">
        <v>100000000</v>
      </c>
      <c r="H462" s="68" t="n">
        <v>100000000</v>
      </c>
      <c r="I462" s="31" t="s">
        <v>65</v>
      </c>
    </row>
    <row r="463" customFormat="false" ht="16.5" hidden="false" customHeight="false" outlineLevel="0" collapsed="false">
      <c r="D463" s="17" t="s">
        <v>66</v>
      </c>
      <c r="E463" s="69" t="n">
        <v>100000000</v>
      </c>
      <c r="F463" s="69" t="n">
        <v>100000000</v>
      </c>
      <c r="G463" s="69" t="n">
        <v>100000000</v>
      </c>
      <c r="H463" s="69" t="n">
        <v>100000000</v>
      </c>
      <c r="I463" s="33" t="s">
        <v>67</v>
      </c>
    </row>
    <row r="464" customFormat="false" ht="16.5" hidden="false" customHeight="false" outlineLevel="0" collapsed="false">
      <c r="D464" s="17" t="s">
        <v>68</v>
      </c>
      <c r="E464" s="69" t="n">
        <v>100000000</v>
      </c>
      <c r="F464" s="69" t="n">
        <v>100000000</v>
      </c>
      <c r="G464" s="69" t="n">
        <v>100000000</v>
      </c>
      <c r="H464" s="69" t="n">
        <v>100000000</v>
      </c>
      <c r="I464" s="33" t="s">
        <v>69</v>
      </c>
    </row>
    <row r="465" customFormat="false" ht="16.5" hidden="false" customHeight="false" outlineLevel="0" collapsed="false">
      <c r="D465" s="17" t="s">
        <v>70</v>
      </c>
      <c r="E465" s="69" t="n">
        <v>8746028</v>
      </c>
      <c r="F465" s="69" t="n">
        <v>7197184</v>
      </c>
      <c r="G465" s="69" t="n">
        <v>5900960</v>
      </c>
      <c r="H465" s="69" t="n">
        <v>4890522</v>
      </c>
      <c r="I465" s="33" t="s">
        <v>71</v>
      </c>
    </row>
    <row r="466" customFormat="false" ht="16.5" hidden="false" customHeight="false" outlineLevel="0" collapsed="false">
      <c r="D466" s="17" t="s">
        <v>72</v>
      </c>
      <c r="E466" s="69" t="n">
        <v>100000</v>
      </c>
      <c r="F466" s="69" t="n">
        <v>100000</v>
      </c>
      <c r="G466" s="69" t="n">
        <v>100000</v>
      </c>
      <c r="H466" s="69" t="n">
        <v>100000</v>
      </c>
      <c r="I466" s="33" t="s">
        <v>73</v>
      </c>
    </row>
    <row r="467" customFormat="false" ht="16.5" hidden="false" customHeight="false" outlineLevel="0" collapsed="false">
      <c r="D467" s="17" t="s">
        <v>74</v>
      </c>
      <c r="E467" s="69" t="n">
        <v>3385332</v>
      </c>
      <c r="F467" s="69" t="n">
        <v>2662701</v>
      </c>
      <c r="G467" s="69" t="n">
        <v>2247353</v>
      </c>
      <c r="H467" s="69" t="n">
        <v>1855385</v>
      </c>
      <c r="I467" s="33" t="s">
        <v>75</v>
      </c>
    </row>
    <row r="468" customFormat="false" ht="16.5" hidden="false" customHeight="false" outlineLevel="0" collapsed="false">
      <c r="D468" s="17" t="s">
        <v>76</v>
      </c>
      <c r="E468" s="69" t="n">
        <v>0</v>
      </c>
      <c r="F468" s="69" t="n">
        <v>0</v>
      </c>
      <c r="G468" s="69" t="n">
        <v>0</v>
      </c>
      <c r="H468" s="69" t="n">
        <v>0</v>
      </c>
      <c r="I468" s="33" t="s">
        <v>77</v>
      </c>
    </row>
    <row r="469" customFormat="false" ht="16.5" hidden="false" customHeight="false" outlineLevel="0" collapsed="false">
      <c r="D469" s="17" t="s">
        <v>78</v>
      </c>
      <c r="E469" s="69" t="n">
        <v>0</v>
      </c>
      <c r="F469" s="69" t="n">
        <v>0</v>
      </c>
      <c r="G469" s="69" t="n">
        <v>2313730</v>
      </c>
      <c r="H469" s="69" t="n">
        <v>5964430</v>
      </c>
      <c r="I469" s="33" t="s">
        <v>79</v>
      </c>
    </row>
    <row r="470" customFormat="false" ht="16.5" hidden="false" customHeight="false" outlineLevel="0" collapsed="false">
      <c r="D470" s="17" t="s">
        <v>80</v>
      </c>
      <c r="E470" s="69" t="n">
        <v>0</v>
      </c>
      <c r="F470" s="69" t="n">
        <v>0</v>
      </c>
      <c r="G470" s="69" t="n">
        <v>0</v>
      </c>
      <c r="H470" s="69" t="n">
        <v>0</v>
      </c>
      <c r="I470" s="33" t="s">
        <v>81</v>
      </c>
    </row>
    <row r="471" customFormat="false" ht="16.5" hidden="false" customHeight="false" outlineLevel="0" collapsed="false">
      <c r="D471" s="17" t="s">
        <v>82</v>
      </c>
      <c r="E471" s="69" t="n">
        <v>5000000</v>
      </c>
      <c r="F471" s="69" t="n">
        <v>4000000</v>
      </c>
      <c r="G471" s="69" t="n">
        <v>0</v>
      </c>
      <c r="H471" s="69" t="n">
        <v>0</v>
      </c>
      <c r="I471" s="33" t="s">
        <v>83</v>
      </c>
    </row>
    <row r="472" customFormat="false" ht="16.5" hidden="false" customHeight="false" outlineLevel="0" collapsed="false">
      <c r="D472" s="17" t="s">
        <v>84</v>
      </c>
      <c r="E472" s="69" t="n">
        <v>0</v>
      </c>
      <c r="F472" s="69" t="n">
        <v>0</v>
      </c>
      <c r="G472" s="69" t="n">
        <v>0</v>
      </c>
      <c r="H472" s="69" t="n">
        <v>0</v>
      </c>
      <c r="I472" s="33" t="s">
        <v>85</v>
      </c>
    </row>
    <row r="473" customFormat="false" ht="16.5" hidden="false" customHeight="false" outlineLevel="0" collapsed="false">
      <c r="D473" s="17" t="s">
        <v>86</v>
      </c>
      <c r="E473" s="69" t="n">
        <v>0</v>
      </c>
      <c r="F473" s="69" t="n">
        <v>0</v>
      </c>
      <c r="G473" s="69" t="n">
        <v>0</v>
      </c>
      <c r="H473" s="69" t="n">
        <v>0</v>
      </c>
      <c r="I473" s="33" t="s">
        <v>87</v>
      </c>
    </row>
    <row r="474" customFormat="false" ht="16.5" hidden="false" customHeight="false" outlineLevel="0" collapsed="false">
      <c r="D474" s="17" t="s">
        <v>88</v>
      </c>
      <c r="E474" s="69" t="n">
        <v>1250</v>
      </c>
      <c r="F474" s="69" t="n">
        <v>-58750</v>
      </c>
      <c r="G474" s="69" t="n">
        <v>-62500</v>
      </c>
      <c r="H474" s="69" t="n">
        <v>-62581</v>
      </c>
      <c r="I474" s="33" t="s">
        <v>89</v>
      </c>
    </row>
    <row r="475" customFormat="false" ht="16.5" hidden="false" customHeight="false" outlineLevel="0" collapsed="false">
      <c r="D475" s="17" t="s">
        <v>90</v>
      </c>
      <c r="E475" s="69" t="n">
        <v>10354418</v>
      </c>
      <c r="F475" s="69" t="n">
        <v>7616667</v>
      </c>
      <c r="G475" s="69" t="n">
        <v>6440977</v>
      </c>
      <c r="H475" s="69" t="n">
        <v>4492463</v>
      </c>
      <c r="I475" s="33" t="s">
        <v>91</v>
      </c>
    </row>
    <row r="476" customFormat="false" ht="16.5" hidden="false" customHeight="false" outlineLevel="0" collapsed="false">
      <c r="D476" s="17" t="s">
        <v>92</v>
      </c>
      <c r="E476" s="69" t="n">
        <v>127587028</v>
      </c>
      <c r="F476" s="69" t="n">
        <v>121517802</v>
      </c>
      <c r="G476" s="69" t="n">
        <v>112313060</v>
      </c>
      <c r="H476" s="69" t="n">
        <v>105311359</v>
      </c>
      <c r="I476" s="33" t="s">
        <v>93</v>
      </c>
    </row>
    <row r="477" customFormat="false" ht="16.5" hidden="false" customHeight="false" outlineLevel="0" collapsed="false">
      <c r="D477" s="41" t="s">
        <v>94</v>
      </c>
      <c r="E477" s="72" t="n">
        <v>0</v>
      </c>
      <c r="F477" s="72" t="n">
        <v>0</v>
      </c>
      <c r="G477" s="72" t="n">
        <v>0</v>
      </c>
      <c r="H477" s="72" t="n">
        <v>0</v>
      </c>
      <c r="I477" s="43" t="s">
        <v>95</v>
      </c>
    </row>
    <row r="478" customFormat="false" ht="16.5" hidden="false" customHeight="false" outlineLevel="0" collapsed="false">
      <c r="D478" s="20" t="s">
        <v>96</v>
      </c>
      <c r="E478" s="70" t="n">
        <v>1210141450</v>
      </c>
      <c r="F478" s="70" t="n">
        <v>866560175</v>
      </c>
      <c r="G478" s="70" t="n">
        <v>640797419</v>
      </c>
      <c r="H478" s="70" t="n">
        <v>479473646</v>
      </c>
      <c r="I478" s="34" t="s">
        <v>97</v>
      </c>
    </row>
    <row r="479" customFormat="false" ht="16.5" hidden="false" customHeight="false" outlineLevel="0" collapsed="false">
      <c r="D479" s="23"/>
      <c r="E479" s="35"/>
      <c r="F479" s="35"/>
      <c r="G479" s="35"/>
      <c r="H479" s="35"/>
      <c r="I479" s="27"/>
    </row>
    <row r="480" customFormat="false" ht="16.5" hidden="false" customHeight="false" outlineLevel="0" collapsed="false">
      <c r="D480" s="23"/>
      <c r="E480" s="35"/>
      <c r="F480" s="35"/>
      <c r="G480" s="35"/>
      <c r="H480" s="35"/>
      <c r="I480" s="27"/>
    </row>
    <row r="481" customFormat="false" ht="19.5" hidden="false" customHeight="false" outlineLevel="0" collapsed="false">
      <c r="D481" s="9" t="s">
        <v>98</v>
      </c>
      <c r="E481" s="37"/>
      <c r="F481" s="37"/>
      <c r="G481" s="37"/>
      <c r="H481" s="37"/>
      <c r="I481" s="30" t="s">
        <v>99</v>
      </c>
    </row>
    <row r="482" customFormat="false" ht="16.5" hidden="false" customHeight="false" outlineLevel="0" collapsed="false">
      <c r="D482" s="13" t="s">
        <v>100</v>
      </c>
      <c r="E482" s="68" t="n">
        <v>47790340</v>
      </c>
      <c r="F482" s="68" t="n">
        <v>42834308</v>
      </c>
      <c r="G482" s="68" t="n">
        <v>33066225</v>
      </c>
      <c r="H482" s="68" t="n">
        <v>22621472</v>
      </c>
      <c r="I482" s="31" t="s">
        <v>101</v>
      </c>
    </row>
    <row r="483" customFormat="false" ht="16.5" hidden="false" customHeight="false" outlineLevel="0" collapsed="false">
      <c r="D483" s="17" t="s">
        <v>102</v>
      </c>
      <c r="E483" s="69" t="n">
        <v>29748472</v>
      </c>
      <c r="F483" s="69" t="n">
        <v>26990827</v>
      </c>
      <c r="G483" s="69" t="n">
        <v>19208803</v>
      </c>
      <c r="H483" s="69" t="n">
        <v>11058067</v>
      </c>
      <c r="I483" s="33" t="s">
        <v>103</v>
      </c>
    </row>
    <row r="484" customFormat="false" ht="16.5" hidden="false" customHeight="false" outlineLevel="0" collapsed="false">
      <c r="D484" s="17" t="s">
        <v>104</v>
      </c>
      <c r="E484" s="69" t="n">
        <v>18041868</v>
      </c>
      <c r="F484" s="69" t="n">
        <v>15843481</v>
      </c>
      <c r="G484" s="69" t="n">
        <v>13857422</v>
      </c>
      <c r="H484" s="69" t="n">
        <v>11563405</v>
      </c>
      <c r="I484" s="33" t="s">
        <v>105</v>
      </c>
    </row>
    <row r="485" customFormat="false" ht="16.5" hidden="false" customHeight="false" outlineLevel="0" collapsed="false">
      <c r="D485" s="17" t="s">
        <v>106</v>
      </c>
      <c r="E485" s="69" t="n">
        <v>1943408</v>
      </c>
      <c r="F485" s="69" t="n">
        <v>2050127</v>
      </c>
      <c r="G485" s="69" t="n">
        <v>2375886</v>
      </c>
      <c r="H485" s="69" t="n">
        <v>2225659</v>
      </c>
      <c r="I485" s="33" t="s">
        <v>107</v>
      </c>
    </row>
    <row r="486" customFormat="false" ht="16.5" hidden="false" customHeight="false" outlineLevel="0" collapsed="false">
      <c r="D486" s="17" t="s">
        <v>108</v>
      </c>
      <c r="E486" s="69" t="n">
        <v>19985276</v>
      </c>
      <c r="F486" s="69" t="n">
        <v>17893608</v>
      </c>
      <c r="G486" s="69" t="n">
        <v>16233308</v>
      </c>
      <c r="H486" s="69" t="n">
        <v>13789064</v>
      </c>
      <c r="I486" s="33" t="s">
        <v>109</v>
      </c>
    </row>
    <row r="487" customFormat="false" ht="16.5" hidden="false" customHeight="false" outlineLevel="0" collapsed="false">
      <c r="D487" s="17" t="s">
        <v>110</v>
      </c>
      <c r="E487" s="69" t="n">
        <v>5526657</v>
      </c>
      <c r="F487" s="69" t="n">
        <v>3586021</v>
      </c>
      <c r="G487" s="69" t="n">
        <v>646758</v>
      </c>
      <c r="H487" s="69" t="n">
        <v>0</v>
      </c>
      <c r="I487" s="33" t="s">
        <v>111</v>
      </c>
    </row>
    <row r="488" customFormat="false" ht="16.5" hidden="false" customHeight="false" outlineLevel="0" collapsed="false">
      <c r="D488" s="17" t="s">
        <v>112</v>
      </c>
      <c r="E488" s="69" t="n">
        <v>907686</v>
      </c>
      <c r="F488" s="69" t="n">
        <v>841839</v>
      </c>
      <c r="G488" s="69" t="n">
        <v>741711</v>
      </c>
      <c r="H488" s="69" t="n">
        <v>566252</v>
      </c>
      <c r="I488" s="33" t="s">
        <v>113</v>
      </c>
    </row>
    <row r="489" customFormat="false" ht="16.5" hidden="false" customHeight="false" outlineLevel="0" collapsed="false">
      <c r="D489" s="17" t="s">
        <v>114</v>
      </c>
      <c r="E489" s="69" t="n">
        <v>1313269</v>
      </c>
      <c r="F489" s="69" t="n">
        <v>1541227</v>
      </c>
      <c r="G489" s="69" t="n">
        <v>1072460</v>
      </c>
      <c r="H489" s="69" t="n">
        <v>1374760</v>
      </c>
      <c r="I489" s="33" t="s">
        <v>115</v>
      </c>
    </row>
    <row r="490" customFormat="false" ht="16.5" hidden="false" customHeight="false" outlineLevel="0" collapsed="false">
      <c r="D490" s="17" t="s">
        <v>116</v>
      </c>
      <c r="E490" s="69" t="n">
        <v>27732888</v>
      </c>
      <c r="F490" s="69" t="n">
        <v>23862695</v>
      </c>
      <c r="G490" s="69" t="n">
        <v>18694237</v>
      </c>
      <c r="H490" s="69" t="n">
        <v>15730076</v>
      </c>
      <c r="I490" s="33" t="s">
        <v>117</v>
      </c>
    </row>
    <row r="491" customFormat="false" ht="16.5" hidden="false" customHeight="false" outlineLevel="0" collapsed="false">
      <c r="D491" s="17" t="s">
        <v>118</v>
      </c>
      <c r="E491" s="69" t="n">
        <v>5015367</v>
      </c>
      <c r="F491" s="69" t="n">
        <v>4714134</v>
      </c>
      <c r="G491" s="69" t="n">
        <v>4184775</v>
      </c>
      <c r="H491" s="69" t="n">
        <v>3976634</v>
      </c>
      <c r="I491" s="33" t="s">
        <v>119</v>
      </c>
    </row>
    <row r="492" customFormat="false" ht="16.5" hidden="false" customHeight="false" outlineLevel="0" collapsed="false">
      <c r="D492" s="17" t="s">
        <v>120</v>
      </c>
      <c r="E492" s="69" t="n">
        <v>1152020</v>
      </c>
      <c r="F492" s="69" t="n">
        <v>1135072</v>
      </c>
      <c r="G492" s="69" t="n">
        <v>682899</v>
      </c>
      <c r="H492" s="69" t="n">
        <v>850212</v>
      </c>
      <c r="I492" s="33" t="s">
        <v>121</v>
      </c>
    </row>
    <row r="493" customFormat="false" ht="16.5" hidden="false" customHeight="false" outlineLevel="0" collapsed="false">
      <c r="D493" s="17" t="s">
        <v>122</v>
      </c>
      <c r="E493" s="69" t="n">
        <v>4417393</v>
      </c>
      <c r="F493" s="69" t="n">
        <v>4081232</v>
      </c>
      <c r="G493" s="69" t="n">
        <v>3884240</v>
      </c>
      <c r="H493" s="69" t="n">
        <v>3427795</v>
      </c>
      <c r="I493" s="33" t="s">
        <v>123</v>
      </c>
    </row>
    <row r="494" customFormat="false" ht="16.5" hidden="false" customHeight="false" outlineLevel="0" collapsed="false">
      <c r="D494" s="17" t="s">
        <v>124</v>
      </c>
      <c r="E494" s="69" t="n">
        <v>1329623</v>
      </c>
      <c r="F494" s="73" t="n">
        <v>894193</v>
      </c>
      <c r="G494" s="73" t="n">
        <v>-164012</v>
      </c>
      <c r="H494" s="73" t="n">
        <v>870161</v>
      </c>
      <c r="I494" s="33" t="s">
        <v>125</v>
      </c>
    </row>
    <row r="495" customFormat="false" ht="16.5" hidden="false" customHeight="false" outlineLevel="0" collapsed="false">
      <c r="D495" s="17" t="s">
        <v>126</v>
      </c>
      <c r="E495" s="69" t="n">
        <v>330047</v>
      </c>
      <c r="F495" s="69" t="n">
        <v>75833</v>
      </c>
      <c r="G495" s="69" t="n">
        <v>1946</v>
      </c>
      <c r="H495" s="69" t="n">
        <v>0</v>
      </c>
      <c r="I495" s="33" t="s">
        <v>127</v>
      </c>
    </row>
    <row r="496" customFormat="false" ht="16.5" hidden="false" customHeight="false" outlineLevel="0" collapsed="false">
      <c r="D496" s="17" t="s">
        <v>128</v>
      </c>
      <c r="E496" s="69" t="n">
        <v>0</v>
      </c>
      <c r="F496" s="69" t="n">
        <v>0</v>
      </c>
      <c r="G496" s="69" t="n">
        <v>0</v>
      </c>
      <c r="H496" s="69" t="n">
        <v>0</v>
      </c>
      <c r="I496" s="33" t="s">
        <v>129</v>
      </c>
    </row>
    <row r="497" customFormat="false" ht="16.5" hidden="false" customHeight="false" outlineLevel="0" collapsed="false">
      <c r="D497" s="17" t="s">
        <v>130</v>
      </c>
      <c r="E497" s="69" t="n">
        <v>12244450</v>
      </c>
      <c r="F497" s="69" t="n">
        <v>10900464</v>
      </c>
      <c r="G497" s="69" t="n">
        <v>8589848</v>
      </c>
      <c r="H497" s="69" t="n">
        <v>9124802</v>
      </c>
      <c r="I497" s="33" t="s">
        <v>131</v>
      </c>
    </row>
    <row r="498" customFormat="false" ht="16.5" hidden="false" customHeight="false" outlineLevel="0" collapsed="false">
      <c r="D498" s="17" t="s">
        <v>132</v>
      </c>
      <c r="E498" s="69" t="n">
        <v>15488438</v>
      </c>
      <c r="F498" s="69" t="n">
        <v>12962231</v>
      </c>
      <c r="G498" s="69" t="n">
        <v>10104389</v>
      </c>
      <c r="H498" s="69" t="n">
        <v>6605274</v>
      </c>
      <c r="I498" s="33" t="s">
        <v>133</v>
      </c>
    </row>
    <row r="499" customFormat="false" ht="16.5" hidden="false" customHeight="false" outlineLevel="0" collapsed="false">
      <c r="D499" s="17" t="s">
        <v>134</v>
      </c>
      <c r="E499" s="69" t="n">
        <v>5390448</v>
      </c>
      <c r="F499" s="69" t="n">
        <v>3674618</v>
      </c>
      <c r="G499" s="69" t="n">
        <v>3065625</v>
      </c>
      <c r="H499" s="69" t="n">
        <v>1815714</v>
      </c>
      <c r="I499" s="33" t="s">
        <v>135</v>
      </c>
    </row>
    <row r="500" customFormat="false" ht="16.5" hidden="false" customHeight="false" outlineLevel="0" collapsed="false">
      <c r="D500" s="17" t="s">
        <v>136</v>
      </c>
      <c r="E500" s="69" t="n">
        <v>0</v>
      </c>
      <c r="F500" s="69" t="n">
        <v>0</v>
      </c>
      <c r="G500" s="69" t="n">
        <v>0</v>
      </c>
      <c r="H500" s="69" t="n">
        <v>0</v>
      </c>
      <c r="I500" s="33" t="s">
        <v>137</v>
      </c>
    </row>
    <row r="501" customFormat="false" ht="16.5" hidden="false" customHeight="false" outlineLevel="0" collapsed="false">
      <c r="D501" s="17" t="s">
        <v>138</v>
      </c>
      <c r="E501" s="69" t="n">
        <v>0</v>
      </c>
      <c r="F501" s="69" t="n">
        <v>0</v>
      </c>
      <c r="G501" s="69" t="n">
        <v>0</v>
      </c>
      <c r="H501" s="69" t="n">
        <v>0</v>
      </c>
      <c r="I501" s="33" t="s">
        <v>139</v>
      </c>
    </row>
    <row r="502" customFormat="false" ht="16.5" hidden="false" customHeight="false" outlineLevel="0" collapsed="false">
      <c r="D502" s="17" t="s">
        <v>140</v>
      </c>
      <c r="E502" s="69" t="n">
        <v>88764</v>
      </c>
      <c r="F502" s="69" t="n">
        <v>86621</v>
      </c>
      <c r="G502" s="69" t="n">
        <v>37144</v>
      </c>
      <c r="H502" s="69" t="n">
        <v>55000</v>
      </c>
      <c r="I502" s="33" t="s">
        <v>141</v>
      </c>
    </row>
    <row r="503" customFormat="false" ht="16.5" hidden="false" customHeight="false" outlineLevel="0" collapsed="false">
      <c r="D503" s="17" t="s">
        <v>142</v>
      </c>
      <c r="E503" s="69" t="n">
        <v>10009226</v>
      </c>
      <c r="F503" s="69" t="n">
        <v>9200992</v>
      </c>
      <c r="G503" s="69" t="n">
        <v>7001620</v>
      </c>
      <c r="H503" s="69" t="n">
        <v>4734560</v>
      </c>
      <c r="I503" s="33" t="s">
        <v>143</v>
      </c>
    </row>
    <row r="504" customFormat="false" ht="16.5" hidden="false" customHeight="false" outlineLevel="0" collapsed="false">
      <c r="D504" s="41" t="s">
        <v>94</v>
      </c>
      <c r="E504" s="69" t="n">
        <v>0</v>
      </c>
      <c r="F504" s="69" t="n">
        <v>0</v>
      </c>
      <c r="G504" s="69" t="n">
        <v>0</v>
      </c>
      <c r="H504" s="69" t="n">
        <v>0</v>
      </c>
      <c r="I504" s="43" t="s">
        <v>95</v>
      </c>
    </row>
    <row r="505" customFormat="false" ht="16.5" hidden="false" customHeight="false" outlineLevel="0" collapsed="false">
      <c r="D505" s="20" t="s">
        <v>144</v>
      </c>
      <c r="E505" s="70" t="n">
        <v>10009226</v>
      </c>
      <c r="F505" s="70" t="n">
        <v>9200992</v>
      </c>
      <c r="G505" s="70" t="n">
        <v>7001620</v>
      </c>
      <c r="H505" s="70" t="n">
        <v>4734560</v>
      </c>
      <c r="I505" s="34" t="s">
        <v>145</v>
      </c>
    </row>
    <row r="506" customFormat="false" ht="16.5" hidden="false" customHeight="false" outlineLevel="0" collapsed="false">
      <c r="D506" s="23"/>
      <c r="E506" s="35"/>
      <c r="F506" s="35"/>
      <c r="G506" s="35"/>
      <c r="H506" s="35"/>
      <c r="I506" s="27"/>
    </row>
    <row r="507" customFormat="false" ht="16.5" hidden="false" customHeight="false" outlineLevel="0" collapsed="false">
      <c r="D507" s="23"/>
      <c r="E507" s="35"/>
      <c r="F507" s="35"/>
      <c r="G507" s="35"/>
      <c r="H507" s="35"/>
      <c r="I507" s="27"/>
    </row>
    <row r="508" customFormat="false" ht="19.5" hidden="false" customHeight="false" outlineLevel="0" collapsed="false">
      <c r="D508" s="9" t="s">
        <v>146</v>
      </c>
      <c r="E508" s="44"/>
      <c r="F508" s="44"/>
      <c r="G508" s="44"/>
      <c r="H508" s="44"/>
      <c r="I508" s="30" t="s">
        <v>147</v>
      </c>
    </row>
    <row r="509" customFormat="false" ht="16.5" hidden="false" customHeight="false" outlineLevel="0" collapsed="false">
      <c r="D509" s="13" t="s">
        <v>148</v>
      </c>
      <c r="E509" s="74" t="n">
        <v>234617046</v>
      </c>
      <c r="F509" s="74" t="n">
        <v>74667651</v>
      </c>
      <c r="G509" s="74" t="n">
        <v>94850529</v>
      </c>
      <c r="H509" s="74" t="n">
        <v>41135382</v>
      </c>
      <c r="I509" s="31" t="s">
        <v>149</v>
      </c>
    </row>
    <row r="510" customFormat="false" ht="16.5" hidden="false" customHeight="false" outlineLevel="0" collapsed="false">
      <c r="D510" s="17" t="s">
        <v>150</v>
      </c>
      <c r="E510" s="73" t="n">
        <v>223040564</v>
      </c>
      <c r="F510" s="73" t="n">
        <v>159685987</v>
      </c>
      <c r="G510" s="73" t="n">
        <v>51663083</v>
      </c>
      <c r="H510" s="73" t="n">
        <v>42857954</v>
      </c>
      <c r="I510" s="33" t="s">
        <v>151</v>
      </c>
    </row>
    <row r="511" customFormat="false" ht="16.5" hidden="false" customHeight="false" outlineLevel="0" collapsed="false">
      <c r="D511" s="17" t="s">
        <v>152</v>
      </c>
      <c r="E511" s="73" t="n">
        <v>-107728937</v>
      </c>
      <c r="F511" s="73" t="n">
        <v>44287534</v>
      </c>
      <c r="G511" s="73" t="n">
        <v>-126525878</v>
      </c>
      <c r="H511" s="73" t="n">
        <v>-29200840</v>
      </c>
      <c r="I511" s="33" t="s">
        <v>153</v>
      </c>
    </row>
    <row r="512" customFormat="false" ht="16.5" hidden="false" customHeight="false" outlineLevel="0" collapsed="false">
      <c r="D512" s="17" t="s">
        <v>154</v>
      </c>
      <c r="E512" s="73" t="n">
        <v>-2106902</v>
      </c>
      <c r="F512" s="73" t="n">
        <v>-44648373</v>
      </c>
      <c r="G512" s="73" t="n">
        <v>54139534</v>
      </c>
      <c r="H512" s="73" t="n">
        <v>39701639</v>
      </c>
      <c r="I512" s="33" t="s">
        <v>155</v>
      </c>
    </row>
    <row r="513" customFormat="false" ht="16.5" hidden="false" customHeight="false" outlineLevel="0" collapsed="false">
      <c r="D513" s="17" t="s">
        <v>156</v>
      </c>
      <c r="E513" s="73" t="n">
        <v>665096</v>
      </c>
      <c r="F513" s="73" t="n">
        <v>624247</v>
      </c>
      <c r="G513" s="73" t="n">
        <v>540383</v>
      </c>
      <c r="H513" s="73" t="n">
        <v>356394</v>
      </c>
      <c r="I513" s="33" t="s">
        <v>157</v>
      </c>
    </row>
    <row r="514" customFormat="false" ht="16.5" hidden="false" customHeight="false" outlineLevel="0" collapsed="false">
      <c r="D514" s="20" t="s">
        <v>158</v>
      </c>
      <c r="E514" s="75" t="n">
        <v>348486867</v>
      </c>
      <c r="F514" s="75" t="n">
        <v>234617046</v>
      </c>
      <c r="G514" s="75" t="n">
        <v>74667651</v>
      </c>
      <c r="H514" s="75" t="n">
        <v>94850529</v>
      </c>
      <c r="I514" s="34" t="s">
        <v>159</v>
      </c>
    </row>
    <row r="517" customFormat="false" ht="16.5" hidden="false" customHeight="false" outlineLevel="0" collapsed="false">
      <c r="D517" s="62" t="s">
        <v>227</v>
      </c>
      <c r="E517" s="62"/>
      <c r="F517" s="63" t="n">
        <v>111017</v>
      </c>
      <c r="G517" s="63"/>
      <c r="H517" s="63"/>
      <c r="I517" s="64" t="s">
        <v>228</v>
      </c>
    </row>
    <row r="519" customFormat="false" ht="19.5" hidden="false" customHeight="false" outlineLevel="0" collapsed="false">
      <c r="D519" s="9" t="s">
        <v>2</v>
      </c>
      <c r="E519" s="10" t="n">
        <v>2015</v>
      </c>
      <c r="F519" s="10" t="n">
        <v>2014</v>
      </c>
      <c r="G519" s="10" t="n">
        <v>2013</v>
      </c>
      <c r="H519" s="10" t="n">
        <v>2012</v>
      </c>
      <c r="I519" s="11" t="s">
        <v>3</v>
      </c>
    </row>
    <row r="520" customFormat="false" ht="16.5" hidden="false" customHeight="false" outlineLevel="0" collapsed="false">
      <c r="D520" s="13" t="s">
        <v>214</v>
      </c>
      <c r="E520" s="47" t="n">
        <v>1</v>
      </c>
      <c r="F520" s="47" t="n">
        <v>1</v>
      </c>
      <c r="G520" s="47" t="n">
        <v>1</v>
      </c>
      <c r="H520" s="47" t="n">
        <v>1</v>
      </c>
      <c r="I520" s="15" t="s">
        <v>215</v>
      </c>
    </row>
    <row r="521" customFormat="false" ht="16.5" hidden="false" customHeight="false" outlineLevel="0" collapsed="false">
      <c r="D521" s="17" t="s">
        <v>216</v>
      </c>
      <c r="E521" s="48" t="n">
        <v>1</v>
      </c>
      <c r="F521" s="48" t="n">
        <v>1.51</v>
      </c>
      <c r="G521" s="48" t="n">
        <v>1.6</v>
      </c>
      <c r="H521" s="48" t="n">
        <v>1.13</v>
      </c>
      <c r="I521" s="49" t="s">
        <v>217</v>
      </c>
    </row>
    <row r="522" customFormat="false" ht="16.5" hidden="false" customHeight="false" outlineLevel="0" collapsed="false">
      <c r="D522" s="17" t="s">
        <v>4</v>
      </c>
      <c r="E522" s="65" t="n">
        <v>16172718.75</v>
      </c>
      <c r="F522" s="65" t="n">
        <v>41012293.08</v>
      </c>
      <c r="G522" s="65" t="n">
        <v>42348441.25</v>
      </c>
      <c r="H522" s="65" t="n">
        <v>4090588.52</v>
      </c>
      <c r="I522" s="49" t="s">
        <v>5</v>
      </c>
    </row>
    <row r="523" customFormat="false" ht="16.5" hidden="false" customHeight="false" outlineLevel="0" collapsed="false">
      <c r="D523" s="17" t="s">
        <v>6</v>
      </c>
      <c r="E523" s="65" t="n">
        <v>12940208</v>
      </c>
      <c r="F523" s="65" t="n">
        <v>22780839</v>
      </c>
      <c r="G523" s="65" t="n">
        <v>33841152</v>
      </c>
      <c r="H523" s="65" t="n">
        <v>3410018</v>
      </c>
      <c r="I523" s="19" t="s">
        <v>7</v>
      </c>
    </row>
    <row r="524" customFormat="false" ht="16.5" hidden="false" customHeight="false" outlineLevel="0" collapsed="false">
      <c r="D524" s="17" t="s">
        <v>8</v>
      </c>
      <c r="E524" s="65" t="n">
        <v>4138</v>
      </c>
      <c r="F524" s="65" t="n">
        <v>6338</v>
      </c>
      <c r="G524" s="65" t="n">
        <v>1966</v>
      </c>
      <c r="H524" s="65" t="n">
        <v>1350</v>
      </c>
      <c r="I524" s="19" t="s">
        <v>9</v>
      </c>
    </row>
    <row r="525" customFormat="false" ht="16.5" hidden="false" customHeight="false" outlineLevel="0" collapsed="false">
      <c r="D525" s="17" t="s">
        <v>10</v>
      </c>
      <c r="E525" s="65" t="n">
        <v>200000000</v>
      </c>
      <c r="F525" s="65" t="n">
        <v>181500000</v>
      </c>
      <c r="G525" s="65" t="n">
        <v>165000000</v>
      </c>
      <c r="H525" s="65" t="n">
        <v>150000000</v>
      </c>
      <c r="I525" s="19" t="s">
        <v>218</v>
      </c>
    </row>
    <row r="526" customFormat="false" ht="16.5" hidden="false" customHeight="false" outlineLevel="0" collapsed="false">
      <c r="D526" s="17" t="s">
        <v>12</v>
      </c>
      <c r="E526" s="65" t="n">
        <v>200000000</v>
      </c>
      <c r="F526" s="65" t="n">
        <v>274065000</v>
      </c>
      <c r="G526" s="65" t="n">
        <v>264000000</v>
      </c>
      <c r="H526" s="65" t="n">
        <v>169500000</v>
      </c>
      <c r="I526" s="49" t="s">
        <v>13</v>
      </c>
    </row>
    <row r="527" customFormat="false" ht="16.5" hidden="false" customHeight="false" outlineLevel="0" collapsed="false">
      <c r="D527" s="20" t="s">
        <v>219</v>
      </c>
      <c r="E527" s="66" t="n">
        <v>42369</v>
      </c>
      <c r="F527" s="66" t="n">
        <v>42004</v>
      </c>
      <c r="G527" s="66" t="n">
        <v>41639</v>
      </c>
      <c r="H527" s="66" t="n">
        <v>41274</v>
      </c>
      <c r="I527" s="67" t="s">
        <v>220</v>
      </c>
    </row>
    <row r="528" customFormat="false" ht="16.5" hidden="false" customHeight="false" outlineLevel="0" collapsed="false">
      <c r="D528" s="23"/>
      <c r="E528" s="24"/>
      <c r="F528" s="24"/>
      <c r="G528" s="24"/>
      <c r="H528" s="24"/>
      <c r="I528" s="25"/>
    </row>
    <row r="529" customFormat="false" ht="16.5" hidden="false" customHeight="false" outlineLevel="0" collapsed="false">
      <c r="E529" s="24"/>
      <c r="F529" s="24"/>
      <c r="G529" s="24"/>
      <c r="H529" s="24"/>
      <c r="I529" s="27"/>
    </row>
    <row r="530" customFormat="false" ht="19.5" hidden="false" customHeight="false" outlineLevel="0" collapsed="false">
      <c r="D530" s="9" t="s">
        <v>14</v>
      </c>
      <c r="E530" s="29"/>
      <c r="F530" s="29"/>
      <c r="G530" s="29"/>
      <c r="H530" s="29"/>
      <c r="I530" s="30" t="s">
        <v>15</v>
      </c>
    </row>
    <row r="531" customFormat="false" ht="16.5" hidden="false" customHeight="false" outlineLevel="0" collapsed="false">
      <c r="D531" s="13" t="s">
        <v>16</v>
      </c>
      <c r="E531" s="68" t="n">
        <v>345676987</v>
      </c>
      <c r="F531" s="68" t="n">
        <v>325118703</v>
      </c>
      <c r="G531" s="68" t="n">
        <v>281526628</v>
      </c>
      <c r="H531" s="68" t="n">
        <v>206371473</v>
      </c>
      <c r="I531" s="31" t="s">
        <v>17</v>
      </c>
    </row>
    <row r="532" customFormat="false" ht="16.5" hidden="false" customHeight="false" outlineLevel="0" collapsed="false">
      <c r="D532" s="32" t="s">
        <v>18</v>
      </c>
      <c r="E532" s="69" t="n">
        <v>184650731</v>
      </c>
      <c r="F532" s="69" t="n">
        <v>147980172</v>
      </c>
      <c r="G532" s="69" t="n">
        <v>124483286</v>
      </c>
      <c r="H532" s="69" t="n">
        <v>79539580</v>
      </c>
      <c r="I532" s="33" t="s">
        <v>19</v>
      </c>
    </row>
    <row r="533" customFormat="false" ht="16.5" hidden="false" customHeight="false" outlineLevel="0" collapsed="false">
      <c r="D533" s="17" t="s">
        <v>20</v>
      </c>
      <c r="E533" s="69" t="n">
        <v>15158414</v>
      </c>
      <c r="F533" s="69" t="n">
        <v>12168358</v>
      </c>
      <c r="G533" s="69" t="n">
        <v>6160000</v>
      </c>
      <c r="H533" s="69" t="n">
        <v>0</v>
      </c>
      <c r="I533" s="33" t="s">
        <v>21</v>
      </c>
    </row>
    <row r="534" customFormat="false" ht="16.5" hidden="false" customHeight="false" outlineLevel="0" collapsed="false">
      <c r="D534" s="17" t="s">
        <v>22</v>
      </c>
      <c r="E534" s="69" t="n">
        <v>3374239</v>
      </c>
      <c r="F534" s="69" t="n">
        <v>14673834</v>
      </c>
      <c r="G534" s="69" t="n">
        <v>10704964</v>
      </c>
      <c r="H534" s="69" t="n">
        <v>15222362</v>
      </c>
      <c r="I534" s="33" t="s">
        <v>23</v>
      </c>
    </row>
    <row r="535" customFormat="false" ht="16.5" hidden="false" customHeight="false" outlineLevel="0" collapsed="false">
      <c r="D535" s="17" t="s">
        <v>24</v>
      </c>
      <c r="E535" s="69" t="n">
        <v>6106779</v>
      </c>
      <c r="F535" s="69" t="n">
        <v>5400417</v>
      </c>
      <c r="G535" s="69" t="n">
        <v>4522021</v>
      </c>
      <c r="H535" s="69" t="n">
        <v>4253315</v>
      </c>
      <c r="I535" s="33" t="s">
        <v>25</v>
      </c>
    </row>
    <row r="536" customFormat="false" ht="16.5" hidden="false" customHeight="false" outlineLevel="0" collapsed="false">
      <c r="D536" s="17" t="s">
        <v>26</v>
      </c>
      <c r="E536" s="69" t="n">
        <v>377457019</v>
      </c>
      <c r="F536" s="69" t="n">
        <v>554920960</v>
      </c>
      <c r="G536" s="69" t="n">
        <v>504980344</v>
      </c>
      <c r="H536" s="69" t="n">
        <v>370527675</v>
      </c>
      <c r="I536" s="33" t="s">
        <v>27</v>
      </c>
    </row>
    <row r="537" customFormat="false" ht="16.5" hidden="false" customHeight="false" outlineLevel="0" collapsed="false">
      <c r="D537" s="17" t="s">
        <v>28</v>
      </c>
      <c r="E537" s="69" t="n">
        <v>0</v>
      </c>
      <c r="F537" s="69" t="n">
        <v>0</v>
      </c>
      <c r="G537" s="69" t="n">
        <v>0</v>
      </c>
      <c r="H537" s="69" t="n">
        <v>0</v>
      </c>
      <c r="I537" s="33" t="s">
        <v>29</v>
      </c>
    </row>
    <row r="538" customFormat="false" ht="16.5" hidden="false" customHeight="false" outlineLevel="0" collapsed="false">
      <c r="D538" s="17" t="s">
        <v>30</v>
      </c>
      <c r="E538" s="69" t="n">
        <v>910492278</v>
      </c>
      <c r="F538" s="69" t="n">
        <v>794414558</v>
      </c>
      <c r="G538" s="69" t="n">
        <v>676366322</v>
      </c>
      <c r="H538" s="69" t="n">
        <v>623310413</v>
      </c>
      <c r="I538" s="33" t="s">
        <v>31</v>
      </c>
    </row>
    <row r="539" customFormat="false" ht="16.5" hidden="false" customHeight="false" outlineLevel="0" collapsed="false">
      <c r="D539" s="17" t="s">
        <v>32</v>
      </c>
      <c r="E539" s="69" t="n">
        <v>46543181</v>
      </c>
      <c r="F539" s="69" t="n">
        <v>38212450</v>
      </c>
      <c r="G539" s="69" t="n">
        <v>35219449</v>
      </c>
      <c r="H539" s="69" t="n">
        <v>34281512</v>
      </c>
      <c r="I539" s="33" t="s">
        <v>33</v>
      </c>
    </row>
    <row r="540" customFormat="false" ht="16.5" hidden="false" customHeight="false" outlineLevel="0" collapsed="false">
      <c r="D540" s="17" t="s">
        <v>34</v>
      </c>
      <c r="E540" s="69" t="n">
        <v>29826214</v>
      </c>
      <c r="F540" s="69" t="n">
        <v>24397898</v>
      </c>
      <c r="G540" s="69" t="n">
        <v>23731813</v>
      </c>
      <c r="H540" s="69" t="n">
        <v>16014286</v>
      </c>
      <c r="I540" s="33" t="s">
        <v>35</v>
      </c>
    </row>
    <row r="541" customFormat="false" ht="16.5" hidden="false" customHeight="false" outlineLevel="0" collapsed="false">
      <c r="D541" s="17" t="s">
        <v>36</v>
      </c>
      <c r="E541" s="69" t="n">
        <v>30065873</v>
      </c>
      <c r="F541" s="69" t="n">
        <v>27173329</v>
      </c>
      <c r="G541" s="69" t="n">
        <v>24198102</v>
      </c>
      <c r="H541" s="69" t="n">
        <v>23580235</v>
      </c>
      <c r="I541" s="33" t="s">
        <v>37</v>
      </c>
    </row>
    <row r="542" customFormat="false" ht="16.5" hidden="false" customHeight="false" outlineLevel="0" collapsed="false">
      <c r="D542" s="17" t="s">
        <v>38</v>
      </c>
      <c r="E542" s="69" t="n">
        <v>7092626</v>
      </c>
      <c r="F542" s="69" t="n">
        <v>7643911</v>
      </c>
      <c r="G542" s="69" t="n">
        <v>7152430</v>
      </c>
      <c r="H542" s="69" t="n">
        <v>6914673</v>
      </c>
      <c r="I542" s="33" t="s">
        <v>39</v>
      </c>
    </row>
    <row r="543" customFormat="false" ht="16.5" hidden="false" customHeight="false" outlineLevel="0" collapsed="false">
      <c r="D543" s="17" t="s">
        <v>40</v>
      </c>
      <c r="E543" s="69" t="n">
        <v>106156363</v>
      </c>
      <c r="F543" s="69" t="n">
        <v>172195277</v>
      </c>
      <c r="G543" s="69" t="n">
        <v>246483385</v>
      </c>
      <c r="H543" s="69" t="n">
        <v>277197258</v>
      </c>
      <c r="I543" s="33" t="s">
        <v>41</v>
      </c>
    </row>
    <row r="544" customFormat="false" ht="16.5" hidden="false" customHeight="false" outlineLevel="0" collapsed="false">
      <c r="D544" s="20" t="s">
        <v>42</v>
      </c>
      <c r="E544" s="70" t="n">
        <v>1986231309</v>
      </c>
      <c r="F544" s="70" t="n">
        <v>2061689519</v>
      </c>
      <c r="G544" s="70" t="n">
        <v>1886577482</v>
      </c>
      <c r="H544" s="70" t="n">
        <v>1606916984</v>
      </c>
      <c r="I544" s="34" t="s">
        <v>43</v>
      </c>
    </row>
    <row r="545" customFormat="false" ht="16.5" hidden="false" customHeight="false" outlineLevel="0" collapsed="false">
      <c r="D545" s="23"/>
      <c r="E545" s="35"/>
      <c r="F545" s="35"/>
      <c r="G545" s="35"/>
      <c r="H545" s="35"/>
      <c r="I545" s="27"/>
    </row>
    <row r="546" customFormat="false" ht="16.5" hidden="false" customHeight="false" outlineLevel="0" collapsed="false">
      <c r="E546" s="35"/>
      <c r="F546" s="35"/>
      <c r="G546" s="35"/>
      <c r="H546" s="35"/>
    </row>
    <row r="547" customFormat="false" ht="19.5" hidden="false" customHeight="false" outlineLevel="0" collapsed="false">
      <c r="D547" s="36" t="s">
        <v>44</v>
      </c>
      <c r="E547" s="37"/>
      <c r="F547" s="37"/>
      <c r="G547" s="37"/>
      <c r="H547" s="37"/>
      <c r="I547" s="38" t="s">
        <v>45</v>
      </c>
    </row>
    <row r="548" customFormat="false" ht="19.5" hidden="false" customHeight="false" outlineLevel="0" collapsed="false">
      <c r="D548" s="9" t="s">
        <v>46</v>
      </c>
      <c r="E548" s="37"/>
      <c r="F548" s="37"/>
      <c r="G548" s="37"/>
      <c r="H548" s="37"/>
      <c r="I548" s="30" t="s">
        <v>47</v>
      </c>
    </row>
    <row r="549" customFormat="false" ht="16.5" hidden="false" customHeight="false" outlineLevel="0" collapsed="false">
      <c r="D549" s="13" t="s">
        <v>48</v>
      </c>
      <c r="E549" s="68" t="n">
        <v>1345141109</v>
      </c>
      <c r="F549" s="68" t="n">
        <v>1234139403</v>
      </c>
      <c r="G549" s="68" t="n">
        <v>1140349003</v>
      </c>
      <c r="H549" s="68" t="n">
        <v>960116855</v>
      </c>
      <c r="I549" s="31" t="s">
        <v>49</v>
      </c>
    </row>
    <row r="550" customFormat="false" ht="16.5" hidden="false" customHeight="false" outlineLevel="0" collapsed="false">
      <c r="D550" s="32" t="s">
        <v>50</v>
      </c>
      <c r="E550" s="71" t="n">
        <v>45841305</v>
      </c>
      <c r="F550" s="71" t="n">
        <v>168920337</v>
      </c>
      <c r="G550" s="71" t="n">
        <v>103021840</v>
      </c>
      <c r="H550" s="71" t="n">
        <v>82538802</v>
      </c>
      <c r="I550" s="40" t="s">
        <v>51</v>
      </c>
    </row>
    <row r="551" customFormat="false" ht="16.5" hidden="false" customHeight="false" outlineLevel="0" collapsed="false">
      <c r="D551" s="17" t="s">
        <v>52</v>
      </c>
      <c r="E551" s="69" t="n">
        <v>116442118</v>
      </c>
      <c r="F551" s="69" t="n">
        <v>143063492</v>
      </c>
      <c r="G551" s="69" t="n">
        <v>104941597</v>
      </c>
      <c r="H551" s="69" t="n">
        <v>71067396</v>
      </c>
      <c r="I551" s="33" t="s">
        <v>53</v>
      </c>
    </row>
    <row r="552" customFormat="false" ht="16.5" hidden="false" customHeight="false" outlineLevel="0" collapsed="false">
      <c r="D552" s="17" t="s">
        <v>54</v>
      </c>
      <c r="E552" s="69" t="n">
        <v>84314093</v>
      </c>
      <c r="F552" s="69" t="n">
        <v>94776873</v>
      </c>
      <c r="G552" s="69" t="n">
        <v>147366306</v>
      </c>
      <c r="H552" s="69" t="n">
        <v>193978649</v>
      </c>
      <c r="I552" s="33" t="s">
        <v>55</v>
      </c>
    </row>
    <row r="553" customFormat="false" ht="16.5" hidden="false" customHeight="false" outlineLevel="0" collapsed="false">
      <c r="D553" s="17" t="s">
        <v>56</v>
      </c>
      <c r="E553" s="69" t="n">
        <v>862360</v>
      </c>
      <c r="F553" s="69" t="n">
        <v>343638</v>
      </c>
      <c r="G553" s="69" t="n">
        <v>229673</v>
      </c>
      <c r="H553" s="69" t="n">
        <v>287958</v>
      </c>
      <c r="I553" s="33" t="s">
        <v>57</v>
      </c>
    </row>
    <row r="554" customFormat="false" ht="16.5" hidden="false" customHeight="false" outlineLevel="0" collapsed="false">
      <c r="D554" s="17" t="s">
        <v>58</v>
      </c>
      <c r="E554" s="69" t="n">
        <v>68067959</v>
      </c>
      <c r="F554" s="69" t="n">
        <v>75564649</v>
      </c>
      <c r="G554" s="69" t="n">
        <v>66377705</v>
      </c>
      <c r="H554" s="69" t="n">
        <v>56119368</v>
      </c>
      <c r="I554" s="33" t="s">
        <v>59</v>
      </c>
    </row>
    <row r="555" customFormat="false" ht="16.5" hidden="false" customHeight="false" outlineLevel="0" collapsed="false">
      <c r="D555" s="20" t="s">
        <v>60</v>
      </c>
      <c r="E555" s="70" t="n">
        <v>1660668944</v>
      </c>
      <c r="F555" s="70" t="n">
        <v>1716808392</v>
      </c>
      <c r="G555" s="70" t="n">
        <v>1562286124</v>
      </c>
      <c r="H555" s="70" t="n">
        <v>1364109028</v>
      </c>
      <c r="I555" s="34" t="s">
        <v>61</v>
      </c>
    </row>
    <row r="556" customFormat="false" ht="16.5" hidden="false" customHeight="false" outlineLevel="0" collapsed="false">
      <c r="D556" s="23"/>
      <c r="E556" s="35"/>
      <c r="F556" s="35"/>
      <c r="G556" s="35"/>
      <c r="H556" s="35"/>
      <c r="I556" s="27"/>
    </row>
    <row r="557" customFormat="false" ht="16.5" hidden="false" customHeight="false" outlineLevel="0" collapsed="false">
      <c r="D557" s="23"/>
      <c r="E557" s="35"/>
      <c r="F557" s="35"/>
      <c r="G557" s="35"/>
      <c r="H557" s="35"/>
      <c r="I557" s="27"/>
    </row>
    <row r="558" customFormat="false" ht="19.5" hidden="false" customHeight="false" outlineLevel="0" collapsed="false">
      <c r="D558" s="9" t="s">
        <v>62</v>
      </c>
      <c r="E558" s="37"/>
      <c r="F558" s="37"/>
      <c r="G558" s="37"/>
      <c r="H558" s="37"/>
      <c r="I558" s="30" t="s">
        <v>63</v>
      </c>
    </row>
    <row r="559" customFormat="false" ht="16.5" hidden="false" customHeight="false" outlineLevel="0" collapsed="false">
      <c r="D559" s="13" t="s">
        <v>64</v>
      </c>
      <c r="E559" s="68" t="n">
        <v>200000000</v>
      </c>
      <c r="F559" s="68" t="n">
        <v>181500000</v>
      </c>
      <c r="G559" s="68" t="n">
        <v>165000000</v>
      </c>
      <c r="H559" s="68" t="n">
        <v>150000000</v>
      </c>
      <c r="I559" s="31" t="s">
        <v>65</v>
      </c>
    </row>
    <row r="560" customFormat="false" ht="16.5" hidden="false" customHeight="false" outlineLevel="0" collapsed="false">
      <c r="D560" s="17" t="s">
        <v>66</v>
      </c>
      <c r="E560" s="69" t="n">
        <v>200000000</v>
      </c>
      <c r="F560" s="69" t="n">
        <v>181500000</v>
      </c>
      <c r="G560" s="69" t="n">
        <v>165000000</v>
      </c>
      <c r="H560" s="69" t="n">
        <v>150000000</v>
      </c>
      <c r="I560" s="33" t="s">
        <v>67</v>
      </c>
    </row>
    <row r="561" customFormat="false" ht="16.5" hidden="false" customHeight="false" outlineLevel="0" collapsed="false">
      <c r="D561" s="17" t="s">
        <v>68</v>
      </c>
      <c r="E561" s="69" t="n">
        <v>200000000</v>
      </c>
      <c r="F561" s="69" t="n">
        <v>181500000</v>
      </c>
      <c r="G561" s="69" t="n">
        <v>165000000</v>
      </c>
      <c r="H561" s="69" t="n">
        <v>150000000</v>
      </c>
      <c r="I561" s="33" t="s">
        <v>69</v>
      </c>
    </row>
    <row r="562" customFormat="false" ht="16.5" hidden="false" customHeight="false" outlineLevel="0" collapsed="false">
      <c r="D562" s="17" t="s">
        <v>70</v>
      </c>
      <c r="E562" s="69" t="n">
        <v>31259736</v>
      </c>
      <c r="F562" s="69" t="n">
        <v>28458986</v>
      </c>
      <c r="G562" s="69" t="n">
        <v>23049227</v>
      </c>
      <c r="H562" s="69" t="n">
        <v>18151039</v>
      </c>
      <c r="I562" s="33" t="s">
        <v>71</v>
      </c>
    </row>
    <row r="563" customFormat="false" ht="16.5" hidden="false" customHeight="false" outlineLevel="0" collapsed="false">
      <c r="D563" s="17" t="s">
        <v>72</v>
      </c>
      <c r="E563" s="69" t="n">
        <v>9690</v>
      </c>
      <c r="F563" s="69" t="n">
        <v>9690</v>
      </c>
      <c r="G563" s="69" t="n">
        <v>9690</v>
      </c>
      <c r="H563" s="69" t="n">
        <v>4418</v>
      </c>
      <c r="I563" s="33" t="s">
        <v>73</v>
      </c>
    </row>
    <row r="564" customFormat="false" ht="16.5" hidden="false" customHeight="false" outlineLevel="0" collapsed="false">
      <c r="D564" s="17" t="s">
        <v>74</v>
      </c>
      <c r="E564" s="69" t="n">
        <v>8869196</v>
      </c>
      <c r="F564" s="69" t="n">
        <v>10021796</v>
      </c>
      <c r="G564" s="69" t="n">
        <v>8581790</v>
      </c>
      <c r="H564" s="69" t="n">
        <v>6653860</v>
      </c>
      <c r="I564" s="33" t="s">
        <v>75</v>
      </c>
    </row>
    <row r="565" customFormat="false" ht="16.5" hidden="false" customHeight="false" outlineLevel="0" collapsed="false">
      <c r="D565" s="17" t="s">
        <v>76</v>
      </c>
      <c r="E565" s="69" t="n">
        <v>709472</v>
      </c>
      <c r="F565" s="69" t="n">
        <v>709472</v>
      </c>
      <c r="G565" s="69" t="n">
        <v>709472</v>
      </c>
      <c r="H565" s="69" t="n">
        <v>709472</v>
      </c>
      <c r="I565" s="33" t="s">
        <v>77</v>
      </c>
    </row>
    <row r="566" customFormat="false" ht="16.5" hidden="false" customHeight="false" outlineLevel="0" collapsed="false">
      <c r="D566" s="17" t="s">
        <v>78</v>
      </c>
      <c r="E566" s="69" t="n">
        <v>0</v>
      </c>
      <c r="F566" s="69" t="n">
        <v>0</v>
      </c>
      <c r="G566" s="69" t="n">
        <v>0</v>
      </c>
      <c r="H566" s="69" t="n">
        <v>0</v>
      </c>
      <c r="I566" s="33" t="s">
        <v>79</v>
      </c>
    </row>
    <row r="567" customFormat="false" ht="16.5" hidden="false" customHeight="false" outlineLevel="0" collapsed="false">
      <c r="D567" s="17" t="s">
        <v>80</v>
      </c>
      <c r="E567" s="69" t="n">
        <v>0</v>
      </c>
      <c r="F567" s="69" t="n">
        <v>0</v>
      </c>
      <c r="G567" s="69" t="n">
        <v>0</v>
      </c>
      <c r="H567" s="69" t="n">
        <v>0</v>
      </c>
      <c r="I567" s="33" t="s">
        <v>81</v>
      </c>
    </row>
    <row r="568" customFormat="false" ht="16.5" hidden="false" customHeight="false" outlineLevel="0" collapsed="false">
      <c r="D568" s="17" t="s">
        <v>82</v>
      </c>
      <c r="E568" s="69"/>
      <c r="F568" s="69" t="n">
        <v>10890000</v>
      </c>
      <c r="G568" s="69" t="n">
        <v>16500000</v>
      </c>
      <c r="H568" s="69" t="n">
        <v>0</v>
      </c>
      <c r="I568" s="33" t="s">
        <v>83</v>
      </c>
    </row>
    <row r="569" customFormat="false" ht="16.5" hidden="false" customHeight="false" outlineLevel="0" collapsed="false">
      <c r="D569" s="17" t="s">
        <v>84</v>
      </c>
      <c r="E569" s="69" t="n">
        <v>0</v>
      </c>
      <c r="F569" s="69" t="n">
        <v>18494850</v>
      </c>
      <c r="G569" s="69" t="n">
        <v>16500000</v>
      </c>
      <c r="H569" s="69" t="n">
        <v>15000000</v>
      </c>
      <c r="I569" s="33" t="s">
        <v>85</v>
      </c>
    </row>
    <row r="570" customFormat="false" ht="16.5" hidden="false" customHeight="false" outlineLevel="0" collapsed="false">
      <c r="D570" s="17" t="s">
        <v>86</v>
      </c>
      <c r="E570" s="69" t="n">
        <v>379962</v>
      </c>
      <c r="F570" s="69" t="n">
        <v>5647798</v>
      </c>
      <c r="G570" s="69" t="n">
        <v>4076324</v>
      </c>
      <c r="H570" s="69" t="n">
        <v>3016076</v>
      </c>
      <c r="I570" s="33" t="s">
        <v>87</v>
      </c>
    </row>
    <row r="571" customFormat="false" ht="16.5" hidden="false" customHeight="false" outlineLevel="0" collapsed="false">
      <c r="D571" s="17" t="s">
        <v>88</v>
      </c>
      <c r="E571" s="69" t="n">
        <v>-1407974</v>
      </c>
      <c r="F571" s="69" t="n">
        <v>-1156006</v>
      </c>
      <c r="G571" s="69" t="n">
        <v>-1462896</v>
      </c>
      <c r="H571" s="69" t="n">
        <v>-1525945</v>
      </c>
      <c r="I571" s="33" t="s">
        <v>89</v>
      </c>
    </row>
    <row r="572" customFormat="false" ht="16.5" hidden="false" customHeight="false" outlineLevel="0" collapsed="false">
      <c r="D572" s="17" t="s">
        <v>90</v>
      </c>
      <c r="E572" s="69" t="n">
        <v>30860002</v>
      </c>
      <c r="F572" s="69" t="n">
        <v>27534282</v>
      </c>
      <c r="G572" s="69" t="n">
        <v>31197383</v>
      </c>
      <c r="H572" s="69" t="n">
        <v>31454346</v>
      </c>
      <c r="I572" s="33" t="s">
        <v>91</v>
      </c>
    </row>
    <row r="573" customFormat="false" ht="16.5" hidden="false" customHeight="false" outlineLevel="0" collapsed="false">
      <c r="D573" s="17" t="s">
        <v>92</v>
      </c>
      <c r="E573" s="69" t="n">
        <v>270680084</v>
      </c>
      <c r="F573" s="69" t="n">
        <v>282110868</v>
      </c>
      <c r="G573" s="69" t="n">
        <v>264160990</v>
      </c>
      <c r="H573" s="69" t="n">
        <v>223463266</v>
      </c>
      <c r="I573" s="33" t="s">
        <v>93</v>
      </c>
    </row>
    <row r="574" customFormat="false" ht="16.5" hidden="false" customHeight="false" outlineLevel="0" collapsed="false">
      <c r="D574" s="41" t="s">
        <v>94</v>
      </c>
      <c r="E574" s="72" t="n">
        <v>54882281</v>
      </c>
      <c r="F574" s="72" t="n">
        <v>62770259</v>
      </c>
      <c r="G574" s="72" t="n">
        <v>60130368</v>
      </c>
      <c r="H574" s="72" t="n">
        <v>19344690</v>
      </c>
      <c r="I574" s="43" t="s">
        <v>95</v>
      </c>
    </row>
    <row r="575" customFormat="false" ht="16.5" hidden="false" customHeight="false" outlineLevel="0" collapsed="false">
      <c r="D575" s="20" t="s">
        <v>96</v>
      </c>
      <c r="E575" s="70" t="n">
        <v>1986231309</v>
      </c>
      <c r="F575" s="70" t="n">
        <v>2061689519</v>
      </c>
      <c r="G575" s="70" t="n">
        <v>1886577482</v>
      </c>
      <c r="H575" s="70" t="n">
        <v>1606916984</v>
      </c>
      <c r="I575" s="34" t="s">
        <v>97</v>
      </c>
    </row>
    <row r="576" customFormat="false" ht="16.5" hidden="false" customHeight="false" outlineLevel="0" collapsed="false">
      <c r="D576" s="23"/>
      <c r="E576" s="35"/>
      <c r="F576" s="35"/>
      <c r="G576" s="35"/>
      <c r="H576" s="35"/>
      <c r="I576" s="27"/>
    </row>
    <row r="577" customFormat="false" ht="16.5" hidden="false" customHeight="false" outlineLevel="0" collapsed="false">
      <c r="D577" s="23"/>
      <c r="E577" s="35"/>
      <c r="F577" s="35"/>
      <c r="G577" s="35"/>
      <c r="H577" s="35"/>
      <c r="I577" s="27"/>
    </row>
    <row r="578" customFormat="false" ht="19.5" hidden="false" customHeight="false" outlineLevel="0" collapsed="false">
      <c r="D578" s="9" t="s">
        <v>98</v>
      </c>
      <c r="E578" s="37"/>
      <c r="F578" s="37"/>
      <c r="G578" s="37"/>
      <c r="H578" s="37"/>
      <c r="I578" s="30" t="s">
        <v>99</v>
      </c>
    </row>
    <row r="579" customFormat="false" ht="16.5" hidden="false" customHeight="false" outlineLevel="0" collapsed="false">
      <c r="D579" s="13" t="s">
        <v>100</v>
      </c>
      <c r="E579" s="68" t="n">
        <v>100314213</v>
      </c>
      <c r="F579" s="68" t="n">
        <v>108721849</v>
      </c>
      <c r="G579" s="68" t="n">
        <v>99778429</v>
      </c>
      <c r="H579" s="68" t="n">
        <v>81552353</v>
      </c>
      <c r="I579" s="31" t="s">
        <v>101</v>
      </c>
    </row>
    <row r="580" customFormat="false" ht="16.5" hidden="false" customHeight="false" outlineLevel="0" collapsed="false">
      <c r="D580" s="17" t="s">
        <v>102</v>
      </c>
      <c r="E580" s="69" t="n">
        <v>43177480</v>
      </c>
      <c r="F580" s="69" t="n">
        <v>54806726</v>
      </c>
      <c r="G580" s="69" t="n">
        <v>57970611</v>
      </c>
      <c r="H580" s="69" t="n">
        <v>39630115</v>
      </c>
      <c r="I580" s="33" t="s">
        <v>103</v>
      </c>
    </row>
    <row r="581" customFormat="false" ht="16.5" hidden="false" customHeight="false" outlineLevel="0" collapsed="false">
      <c r="D581" s="17" t="s">
        <v>104</v>
      </c>
      <c r="E581" s="69" t="n">
        <v>57136733</v>
      </c>
      <c r="F581" s="69" t="n">
        <v>53915123</v>
      </c>
      <c r="G581" s="69" t="n">
        <v>41807818</v>
      </c>
      <c r="H581" s="69" t="n">
        <v>41922238</v>
      </c>
      <c r="I581" s="33" t="s">
        <v>105</v>
      </c>
    </row>
    <row r="582" customFormat="false" ht="16.5" hidden="false" customHeight="false" outlineLevel="0" collapsed="false">
      <c r="D582" s="17" t="s">
        <v>106</v>
      </c>
      <c r="E582" s="69" t="n">
        <v>15766986</v>
      </c>
      <c r="F582" s="69" t="n">
        <v>20562158</v>
      </c>
      <c r="G582" s="69" t="n">
        <v>19712325</v>
      </c>
      <c r="H582" s="69" t="n">
        <v>32207047</v>
      </c>
      <c r="I582" s="33" t="s">
        <v>107</v>
      </c>
    </row>
    <row r="583" customFormat="false" ht="16.5" hidden="false" customHeight="false" outlineLevel="0" collapsed="false">
      <c r="D583" s="17" t="s">
        <v>108</v>
      </c>
      <c r="E583" s="69" t="n">
        <v>72903719</v>
      </c>
      <c r="F583" s="69" t="n">
        <v>74477281</v>
      </c>
      <c r="G583" s="69" t="n">
        <v>61520143</v>
      </c>
      <c r="H583" s="69" t="n">
        <v>74129285</v>
      </c>
      <c r="I583" s="33" t="s">
        <v>109</v>
      </c>
    </row>
    <row r="584" customFormat="false" ht="16.5" hidden="false" customHeight="false" outlineLevel="0" collapsed="false">
      <c r="D584" s="17" t="s">
        <v>110</v>
      </c>
      <c r="E584" s="69" t="n">
        <v>-4341671</v>
      </c>
      <c r="F584" s="69" t="n">
        <v>2038388</v>
      </c>
      <c r="G584" s="69" t="n">
        <v>3060258</v>
      </c>
      <c r="H584" s="69" t="n">
        <v>2404752</v>
      </c>
      <c r="I584" s="33" t="s">
        <v>111</v>
      </c>
    </row>
    <row r="585" customFormat="false" ht="16.5" hidden="false" customHeight="false" outlineLevel="0" collapsed="false">
      <c r="D585" s="17" t="s">
        <v>112</v>
      </c>
      <c r="E585" s="69" t="n">
        <v>5269425</v>
      </c>
      <c r="F585" s="69" t="n">
        <v>2296325</v>
      </c>
      <c r="G585" s="69" t="n">
        <v>2788462</v>
      </c>
      <c r="H585" s="69" t="n">
        <v>1463881</v>
      </c>
      <c r="I585" s="33" t="s">
        <v>113</v>
      </c>
    </row>
    <row r="586" customFormat="false" ht="16.5" hidden="false" customHeight="false" outlineLevel="0" collapsed="false">
      <c r="D586" s="17" t="s">
        <v>114</v>
      </c>
      <c r="E586" s="69" t="n">
        <v>3089943</v>
      </c>
      <c r="F586" s="69" t="n">
        <v>12694436</v>
      </c>
      <c r="G586" s="69" t="n">
        <v>11619347</v>
      </c>
      <c r="H586" s="69" t="n">
        <v>2978037</v>
      </c>
      <c r="I586" s="33" t="s">
        <v>115</v>
      </c>
    </row>
    <row r="587" customFormat="false" ht="16.5" hidden="false" customHeight="false" outlineLevel="0" collapsed="false">
      <c r="D587" s="17" t="s">
        <v>116</v>
      </c>
      <c r="E587" s="69" t="n">
        <v>76921416</v>
      </c>
      <c r="F587" s="69" t="n">
        <v>91506430</v>
      </c>
      <c r="G587" s="69" t="n">
        <v>78988210</v>
      </c>
      <c r="H587" s="69" t="n">
        <v>80975955</v>
      </c>
      <c r="I587" s="33" t="s">
        <v>117</v>
      </c>
    </row>
    <row r="588" customFormat="false" ht="16.5" hidden="false" customHeight="false" outlineLevel="0" collapsed="false">
      <c r="D588" s="17" t="s">
        <v>118</v>
      </c>
      <c r="E588" s="69" t="n">
        <v>18124484</v>
      </c>
      <c r="F588" s="69" t="n">
        <v>16188141</v>
      </c>
      <c r="G588" s="69" t="n">
        <v>15525630</v>
      </c>
      <c r="H588" s="69" t="n">
        <v>13055900</v>
      </c>
      <c r="I588" s="33" t="s">
        <v>119</v>
      </c>
    </row>
    <row r="589" customFormat="false" ht="16.5" hidden="false" customHeight="false" outlineLevel="0" collapsed="false">
      <c r="D589" s="17" t="s">
        <v>120</v>
      </c>
      <c r="E589" s="69" t="n">
        <v>3823219</v>
      </c>
      <c r="F589" s="69" t="n">
        <v>3606383</v>
      </c>
      <c r="G589" s="69" t="n">
        <v>3578093</v>
      </c>
      <c r="H589" s="69" t="n">
        <v>3429565</v>
      </c>
      <c r="I589" s="33" t="s">
        <v>121</v>
      </c>
    </row>
    <row r="590" customFormat="false" ht="16.5" hidden="false" customHeight="false" outlineLevel="0" collapsed="false">
      <c r="D590" s="17" t="s">
        <v>122</v>
      </c>
      <c r="E590" s="69" t="n">
        <v>16057818</v>
      </c>
      <c r="F590" s="69" t="n">
        <v>13871690</v>
      </c>
      <c r="G590" s="69" t="n">
        <v>15178760</v>
      </c>
      <c r="H590" s="69" t="n">
        <v>12322164</v>
      </c>
      <c r="I590" s="33" t="s">
        <v>123</v>
      </c>
    </row>
    <row r="591" customFormat="false" ht="16.5" hidden="false" customHeight="false" outlineLevel="0" collapsed="false">
      <c r="D591" s="17" t="s">
        <v>124</v>
      </c>
      <c r="E591" s="69" t="n">
        <v>8756722</v>
      </c>
      <c r="F591" s="73" t="n">
        <v>7682930</v>
      </c>
      <c r="G591" s="73" t="n">
        <v>919020</v>
      </c>
      <c r="H591" s="73" t="n">
        <v>27920383</v>
      </c>
      <c r="I591" s="33" t="s">
        <v>125</v>
      </c>
    </row>
    <row r="592" customFormat="false" ht="16.5" hidden="false" customHeight="false" outlineLevel="0" collapsed="false">
      <c r="D592" s="17" t="s">
        <v>126</v>
      </c>
      <c r="E592" s="69" t="n">
        <v>19040578</v>
      </c>
      <c r="F592" s="69" t="n">
        <v>0</v>
      </c>
      <c r="G592" s="69" t="n">
        <v>-5000000</v>
      </c>
      <c r="H592" s="69" t="n">
        <v>-5518648</v>
      </c>
      <c r="I592" s="33" t="s">
        <v>127</v>
      </c>
    </row>
    <row r="593" customFormat="false" ht="16.5" hidden="false" customHeight="false" outlineLevel="0" collapsed="false">
      <c r="D593" s="17" t="s">
        <v>128</v>
      </c>
      <c r="E593" s="69" t="n">
        <v>0</v>
      </c>
      <c r="F593" s="69" t="n">
        <v>0</v>
      </c>
      <c r="G593" s="69" t="n">
        <v>0</v>
      </c>
      <c r="H593" s="69" t="n">
        <v>0</v>
      </c>
      <c r="I593" s="33" t="s">
        <v>129</v>
      </c>
    </row>
    <row r="594" customFormat="false" ht="16.5" hidden="false" customHeight="false" outlineLevel="0" collapsed="false">
      <c r="D594" s="17" t="s">
        <v>130</v>
      </c>
      <c r="E594" s="69" t="n">
        <v>65802821</v>
      </c>
      <c r="F594" s="69" t="n">
        <v>41349144</v>
      </c>
      <c r="G594" s="69" t="n">
        <v>30201503</v>
      </c>
      <c r="H594" s="69" t="n">
        <v>51209364</v>
      </c>
      <c r="I594" s="33" t="s">
        <v>131</v>
      </c>
    </row>
    <row r="595" customFormat="false" ht="16.5" hidden="false" customHeight="false" outlineLevel="0" collapsed="false">
      <c r="D595" s="17" t="s">
        <v>132</v>
      </c>
      <c r="E595" s="69" t="n">
        <v>11118595</v>
      </c>
      <c r="F595" s="69" t="n">
        <v>50157286</v>
      </c>
      <c r="G595" s="69" t="n">
        <v>48786707</v>
      </c>
      <c r="H595" s="69" t="n">
        <v>29766591</v>
      </c>
      <c r="I595" s="33" t="s">
        <v>133</v>
      </c>
    </row>
    <row r="596" customFormat="false" ht="16.5" hidden="false" customHeight="false" outlineLevel="0" collapsed="false">
      <c r="D596" s="17" t="s">
        <v>134</v>
      </c>
      <c r="E596" s="69" t="n">
        <v>9988942</v>
      </c>
      <c r="F596" s="69" t="n">
        <v>13791784</v>
      </c>
      <c r="G596" s="69" t="n">
        <v>11695417</v>
      </c>
      <c r="H596" s="69" t="n">
        <v>7675516</v>
      </c>
      <c r="I596" s="33" t="s">
        <v>135</v>
      </c>
    </row>
    <row r="597" customFormat="false" ht="16.5" hidden="false" customHeight="false" outlineLevel="0" collapsed="false">
      <c r="D597" s="17" t="s">
        <v>136</v>
      </c>
      <c r="E597" s="69" t="n">
        <v>0</v>
      </c>
      <c r="F597" s="69" t="n">
        <v>0</v>
      </c>
      <c r="G597" s="69" t="n">
        <v>0</v>
      </c>
      <c r="H597" s="69" t="n">
        <v>0</v>
      </c>
      <c r="I597" s="33" t="s">
        <v>137</v>
      </c>
    </row>
    <row r="598" customFormat="false" ht="16.5" hidden="false" customHeight="false" outlineLevel="0" collapsed="false">
      <c r="D598" s="17" t="s">
        <v>138</v>
      </c>
      <c r="E598" s="69" t="n">
        <v>0</v>
      </c>
      <c r="F598" s="69" t="n">
        <v>0</v>
      </c>
      <c r="G598" s="69" t="n">
        <v>0</v>
      </c>
      <c r="H598" s="69" t="n">
        <v>0</v>
      </c>
      <c r="I598" s="33" t="s">
        <v>139</v>
      </c>
    </row>
    <row r="599" customFormat="false" ht="16.5" hidden="false" customHeight="false" outlineLevel="0" collapsed="false">
      <c r="D599" s="17" t="s">
        <v>140</v>
      </c>
      <c r="E599" s="69" t="n">
        <v>60781</v>
      </c>
      <c r="F599" s="69" t="n">
        <v>50726</v>
      </c>
      <c r="G599" s="69" t="n">
        <v>55000</v>
      </c>
      <c r="H599" s="69" t="n">
        <v>54891</v>
      </c>
      <c r="I599" s="33" t="s">
        <v>141</v>
      </c>
    </row>
    <row r="600" customFormat="false" ht="16.5" hidden="false" customHeight="false" outlineLevel="0" collapsed="false">
      <c r="D600" s="17" t="s">
        <v>142</v>
      </c>
      <c r="E600" s="69" t="n">
        <v>1068872</v>
      </c>
      <c r="F600" s="69" t="n">
        <v>36314776</v>
      </c>
      <c r="G600" s="69" t="n">
        <v>37036290</v>
      </c>
      <c r="H600" s="69" t="n">
        <v>22036184</v>
      </c>
      <c r="I600" s="33" t="s">
        <v>143</v>
      </c>
    </row>
    <row r="601" customFormat="false" ht="16.5" hidden="false" customHeight="false" outlineLevel="0" collapsed="false">
      <c r="D601" s="41" t="s">
        <v>94</v>
      </c>
      <c r="E601" s="69" t="n">
        <v>-3863480</v>
      </c>
      <c r="F601" s="69" t="n">
        <v>2792953</v>
      </c>
      <c r="G601" s="69" t="n">
        <v>1853295</v>
      </c>
      <c r="H601" s="69" t="n">
        <v>2243726</v>
      </c>
      <c r="I601" s="43" t="s">
        <v>95</v>
      </c>
    </row>
    <row r="602" customFormat="false" ht="16.5" hidden="false" customHeight="false" outlineLevel="0" collapsed="false">
      <c r="D602" s="20" t="s">
        <v>144</v>
      </c>
      <c r="E602" s="70" t="n">
        <v>4932352</v>
      </c>
      <c r="F602" s="70" t="n">
        <v>33521823</v>
      </c>
      <c r="G602" s="70" t="n">
        <v>35182995</v>
      </c>
      <c r="H602" s="70" t="n">
        <v>19792458</v>
      </c>
      <c r="I602" s="34" t="s">
        <v>145</v>
      </c>
    </row>
    <row r="603" customFormat="false" ht="16.5" hidden="false" customHeight="false" outlineLevel="0" collapsed="false">
      <c r="D603" s="23"/>
      <c r="E603" s="35"/>
      <c r="F603" s="35"/>
      <c r="G603" s="35"/>
      <c r="H603" s="35"/>
      <c r="I603" s="27"/>
    </row>
    <row r="604" customFormat="false" ht="16.5" hidden="false" customHeight="false" outlineLevel="0" collapsed="false">
      <c r="D604" s="23"/>
      <c r="E604" s="35"/>
      <c r="F604" s="35"/>
      <c r="G604" s="35"/>
      <c r="H604" s="35"/>
      <c r="I604" s="27"/>
    </row>
    <row r="605" customFormat="false" ht="19.5" hidden="false" customHeight="false" outlineLevel="0" collapsed="false">
      <c r="D605" s="9" t="s">
        <v>146</v>
      </c>
      <c r="E605" s="44"/>
      <c r="F605" s="44"/>
      <c r="G605" s="44"/>
      <c r="H605" s="44"/>
      <c r="I605" s="30" t="s">
        <v>147</v>
      </c>
    </row>
    <row r="606" customFormat="false" ht="16.5" hidden="false" customHeight="false" outlineLevel="0" collapsed="false">
      <c r="D606" s="13" t="s">
        <v>148</v>
      </c>
      <c r="E606" s="74" t="n">
        <v>342334951</v>
      </c>
      <c r="F606" s="74" t="n">
        <v>323146998</v>
      </c>
      <c r="G606" s="74" t="n">
        <v>234450716</v>
      </c>
      <c r="H606" s="74" t="n">
        <v>173281423</v>
      </c>
      <c r="I606" s="31" t="s">
        <v>149</v>
      </c>
    </row>
    <row r="607" customFormat="false" ht="16.5" hidden="false" customHeight="false" outlineLevel="0" collapsed="false">
      <c r="D607" s="17" t="s">
        <v>150</v>
      </c>
      <c r="E607" s="73" t="n">
        <v>-168187072</v>
      </c>
      <c r="F607" s="73" t="n">
        <v>72089093</v>
      </c>
      <c r="G607" s="73" t="n">
        <v>167082535</v>
      </c>
      <c r="H607" s="73" t="n">
        <v>144281549</v>
      </c>
      <c r="I607" s="33" t="s">
        <v>151</v>
      </c>
    </row>
    <row r="608" customFormat="false" ht="16.5" hidden="false" customHeight="false" outlineLevel="0" collapsed="false">
      <c r="D608" s="17" t="s">
        <v>152</v>
      </c>
      <c r="E608" s="73" t="n">
        <v>207629189</v>
      </c>
      <c r="F608" s="73" t="n">
        <v>13870158</v>
      </c>
      <c r="G608" s="73" t="n">
        <v>-75748001</v>
      </c>
      <c r="H608" s="73" t="n">
        <v>-221931882</v>
      </c>
      <c r="I608" s="33" t="s">
        <v>153</v>
      </c>
    </row>
    <row r="609" customFormat="false" ht="16.5" hidden="false" customHeight="false" outlineLevel="0" collapsed="false">
      <c r="D609" s="17" t="s">
        <v>154</v>
      </c>
      <c r="E609" s="73" t="n">
        <v>-24412046</v>
      </c>
      <c r="F609" s="73" t="n">
        <v>-73231748</v>
      </c>
      <c r="G609" s="73" t="n">
        <v>-7856874</v>
      </c>
      <c r="H609" s="73" t="n">
        <v>137431884</v>
      </c>
      <c r="I609" s="33" t="s">
        <v>155</v>
      </c>
    </row>
    <row r="610" customFormat="false" ht="16.5" hidden="false" customHeight="false" outlineLevel="0" collapsed="false">
      <c r="D610" s="17" t="s">
        <v>156</v>
      </c>
      <c r="E610" s="73" t="n">
        <v>-6202394</v>
      </c>
      <c r="F610" s="73" t="n">
        <v>6460450</v>
      </c>
      <c r="G610" s="73" t="n">
        <v>5218622</v>
      </c>
      <c r="H610" s="73" t="n">
        <v>1387742</v>
      </c>
      <c r="I610" s="33" t="s">
        <v>157</v>
      </c>
    </row>
    <row r="611" customFormat="false" ht="16.5" hidden="false" customHeight="false" outlineLevel="0" collapsed="false">
      <c r="D611" s="20" t="s">
        <v>158</v>
      </c>
      <c r="E611" s="75" t="n">
        <v>351162628</v>
      </c>
      <c r="F611" s="75" t="n">
        <v>342334951</v>
      </c>
      <c r="G611" s="75" t="n">
        <v>323146998</v>
      </c>
      <c r="H611" s="75" t="n">
        <v>234450716</v>
      </c>
      <c r="I611" s="34" t="s">
        <v>159</v>
      </c>
    </row>
    <row r="614" customFormat="false" ht="16.5" hidden="false" customHeight="false" outlineLevel="0" collapsed="false">
      <c r="D614" s="62" t="s">
        <v>229</v>
      </c>
      <c r="E614" s="62"/>
      <c r="F614" s="63" t="n">
        <v>111014</v>
      </c>
      <c r="G614" s="63"/>
      <c r="H614" s="63"/>
      <c r="I614" s="64" t="s">
        <v>230</v>
      </c>
    </row>
    <row r="616" customFormat="false" ht="19.5" hidden="false" customHeight="false" outlineLevel="0" collapsed="false">
      <c r="D616" s="9" t="s">
        <v>2</v>
      </c>
      <c r="E616" s="10" t="n">
        <v>2015</v>
      </c>
      <c r="F616" s="10" t="n">
        <v>2014</v>
      </c>
      <c r="G616" s="10" t="n">
        <v>2013</v>
      </c>
      <c r="H616" s="10" t="n">
        <v>2012</v>
      </c>
      <c r="I616" s="11" t="s">
        <v>3</v>
      </c>
    </row>
    <row r="617" customFormat="false" ht="16.5" hidden="false" customHeight="false" outlineLevel="0" collapsed="false">
      <c r="D617" s="13" t="s">
        <v>214</v>
      </c>
      <c r="E617" s="47" t="n">
        <v>1</v>
      </c>
      <c r="F617" s="47" t="n">
        <v>1</v>
      </c>
      <c r="G617" s="47" t="n">
        <v>1</v>
      </c>
      <c r="H617" s="47" t="n">
        <v>1</v>
      </c>
      <c r="I617" s="15" t="s">
        <v>215</v>
      </c>
    </row>
    <row r="618" customFormat="false" ht="16.5" hidden="false" customHeight="false" outlineLevel="0" collapsed="false">
      <c r="D618" s="17" t="s">
        <v>216</v>
      </c>
      <c r="E618" s="48" t="n">
        <v>1.34</v>
      </c>
      <c r="F618" s="48" t="n">
        <v>1.22</v>
      </c>
      <c r="G618" s="48" t="n">
        <v>1.2</v>
      </c>
      <c r="H618" s="48" t="n">
        <v>1.18</v>
      </c>
      <c r="I618" s="49" t="s">
        <v>217</v>
      </c>
    </row>
    <row r="619" customFormat="false" ht="16.5" hidden="false" customHeight="false" outlineLevel="0" collapsed="false">
      <c r="D619" s="17" t="s">
        <v>4</v>
      </c>
      <c r="E619" s="65" t="n">
        <v>12634092.82</v>
      </c>
      <c r="F619" s="65" t="n">
        <v>5731963.1</v>
      </c>
      <c r="G619" s="65" t="n">
        <v>4724842.25</v>
      </c>
      <c r="H619" s="65" t="n">
        <v>4220509.22</v>
      </c>
      <c r="I619" s="49" t="s">
        <v>5</v>
      </c>
    </row>
    <row r="620" customFormat="false" ht="16.5" hidden="false" customHeight="false" outlineLevel="0" collapsed="false">
      <c r="D620" s="17" t="s">
        <v>6</v>
      </c>
      <c r="E620" s="65" t="n">
        <v>10414167</v>
      </c>
      <c r="F620" s="65" t="n">
        <v>4018227</v>
      </c>
      <c r="G620" s="65" t="n">
        <v>4083924</v>
      </c>
      <c r="H620" s="65" t="n">
        <v>3362202</v>
      </c>
      <c r="I620" s="19" t="s">
        <v>7</v>
      </c>
    </row>
    <row r="621" customFormat="false" ht="16.5" hidden="false" customHeight="false" outlineLevel="0" collapsed="false">
      <c r="D621" s="17" t="s">
        <v>8</v>
      </c>
      <c r="E621" s="65" t="n">
        <v>2084</v>
      </c>
      <c r="F621" s="65" t="n">
        <v>2966</v>
      </c>
      <c r="G621" s="65" t="n">
        <v>1296</v>
      </c>
      <c r="H621" s="65" t="n">
        <v>1754</v>
      </c>
      <c r="I621" s="19" t="s">
        <v>9</v>
      </c>
    </row>
    <row r="622" customFormat="false" ht="16.5" hidden="false" customHeight="false" outlineLevel="0" collapsed="false">
      <c r="D622" s="17" t="s">
        <v>10</v>
      </c>
      <c r="E622" s="65" t="n">
        <v>100000000</v>
      </c>
      <c r="F622" s="65" t="n">
        <v>100000000</v>
      </c>
      <c r="G622" s="65" t="n">
        <v>100000000</v>
      </c>
      <c r="H622" s="65" t="n">
        <v>100000000</v>
      </c>
      <c r="I622" s="19" t="s">
        <v>218</v>
      </c>
    </row>
    <row r="623" customFormat="false" ht="16.5" hidden="false" customHeight="false" outlineLevel="0" collapsed="false">
      <c r="D623" s="17" t="s">
        <v>12</v>
      </c>
      <c r="E623" s="65" t="n">
        <v>134000000</v>
      </c>
      <c r="F623" s="65" t="n">
        <v>122000000</v>
      </c>
      <c r="G623" s="65" t="n">
        <v>120000000</v>
      </c>
      <c r="H623" s="65" t="n">
        <v>118000000</v>
      </c>
      <c r="I623" s="49" t="s">
        <v>13</v>
      </c>
    </row>
    <row r="624" customFormat="false" ht="16.5" hidden="false" customHeight="false" outlineLevel="0" collapsed="false">
      <c r="D624" s="20" t="s">
        <v>219</v>
      </c>
      <c r="E624" s="66" t="n">
        <v>42369</v>
      </c>
      <c r="F624" s="66" t="n">
        <v>42004</v>
      </c>
      <c r="G624" s="66" t="n">
        <v>41639</v>
      </c>
      <c r="H624" s="66" t="n">
        <v>41274</v>
      </c>
      <c r="I624" s="67" t="s">
        <v>220</v>
      </c>
    </row>
    <row r="625" customFormat="false" ht="16.5" hidden="false" customHeight="false" outlineLevel="0" collapsed="false">
      <c r="D625" s="23"/>
      <c r="E625" s="24"/>
      <c r="F625" s="24"/>
      <c r="G625" s="24"/>
      <c r="H625" s="24"/>
      <c r="I625" s="25"/>
    </row>
    <row r="626" customFormat="false" ht="16.5" hidden="false" customHeight="false" outlineLevel="0" collapsed="false">
      <c r="E626" s="24"/>
      <c r="F626" s="24"/>
      <c r="G626" s="24"/>
      <c r="H626" s="24"/>
      <c r="I626" s="27"/>
    </row>
    <row r="627" customFormat="false" ht="19.5" hidden="false" customHeight="false" outlineLevel="0" collapsed="false">
      <c r="D627" s="9" t="s">
        <v>14</v>
      </c>
      <c r="E627" s="29"/>
      <c r="F627" s="29"/>
      <c r="G627" s="29"/>
      <c r="H627" s="29"/>
      <c r="I627" s="30" t="s">
        <v>15</v>
      </c>
    </row>
    <row r="628" customFormat="false" ht="16.5" hidden="false" customHeight="false" outlineLevel="0" collapsed="false">
      <c r="D628" s="13" t="s">
        <v>16</v>
      </c>
      <c r="E628" s="68" t="n">
        <v>102527791</v>
      </c>
      <c r="F628" s="68" t="n">
        <v>69221128</v>
      </c>
      <c r="G628" s="68" t="n">
        <v>72605317</v>
      </c>
      <c r="H628" s="68" t="n">
        <v>47545437</v>
      </c>
      <c r="I628" s="31" t="s">
        <v>17</v>
      </c>
    </row>
    <row r="629" customFormat="false" ht="16.5" hidden="false" customHeight="false" outlineLevel="0" collapsed="false">
      <c r="D629" s="32" t="s">
        <v>18</v>
      </c>
      <c r="E629" s="69" t="n">
        <v>45854292</v>
      </c>
      <c r="F629" s="69" t="n">
        <v>43729599</v>
      </c>
      <c r="G629" s="69" t="n">
        <v>65510489</v>
      </c>
      <c r="H629" s="69" t="n">
        <v>70630082</v>
      </c>
      <c r="I629" s="33" t="s">
        <v>19</v>
      </c>
    </row>
    <row r="630" customFormat="false" ht="16.5" hidden="false" customHeight="false" outlineLevel="0" collapsed="false">
      <c r="D630" s="17" t="s">
        <v>20</v>
      </c>
      <c r="E630" s="69" t="n">
        <v>5000000</v>
      </c>
      <c r="F630" s="69" t="n">
        <v>1378847</v>
      </c>
      <c r="G630" s="69" t="n">
        <v>1418000</v>
      </c>
      <c r="H630" s="69" t="n">
        <v>230778</v>
      </c>
      <c r="I630" s="33" t="s">
        <v>21</v>
      </c>
    </row>
    <row r="631" customFormat="false" ht="16.5" hidden="false" customHeight="false" outlineLevel="0" collapsed="false">
      <c r="D631" s="17" t="s">
        <v>22</v>
      </c>
      <c r="E631" s="69" t="n">
        <v>2556397</v>
      </c>
      <c r="F631" s="69" t="n">
        <v>7496950</v>
      </c>
      <c r="G631" s="69" t="n">
        <v>7399431</v>
      </c>
      <c r="H631" s="69" t="n">
        <v>9589936</v>
      </c>
      <c r="I631" s="33" t="s">
        <v>23</v>
      </c>
    </row>
    <row r="632" customFormat="false" ht="16.5" hidden="false" customHeight="false" outlineLevel="0" collapsed="false">
      <c r="D632" s="17" t="s">
        <v>24</v>
      </c>
      <c r="E632" s="69" t="n">
        <v>20581461</v>
      </c>
      <c r="F632" s="69" t="n">
        <v>12360779</v>
      </c>
      <c r="G632" s="69" t="n">
        <v>10406392</v>
      </c>
      <c r="H632" s="69" t="n">
        <v>12174711</v>
      </c>
      <c r="I632" s="33" t="s">
        <v>25</v>
      </c>
    </row>
    <row r="633" customFormat="false" ht="16.5" hidden="false" customHeight="false" outlineLevel="0" collapsed="false">
      <c r="D633" s="17" t="s">
        <v>26</v>
      </c>
      <c r="E633" s="69" t="n">
        <v>119079954</v>
      </c>
      <c r="F633" s="69" t="n">
        <v>139821998</v>
      </c>
      <c r="G633" s="69" t="n">
        <v>127803961</v>
      </c>
      <c r="H633" s="69" t="n">
        <v>105394480</v>
      </c>
      <c r="I633" s="33" t="s">
        <v>27</v>
      </c>
    </row>
    <row r="634" customFormat="false" ht="16.5" hidden="false" customHeight="false" outlineLevel="0" collapsed="false">
      <c r="D634" s="17" t="s">
        <v>28</v>
      </c>
      <c r="E634" s="69" t="n">
        <v>0</v>
      </c>
      <c r="F634" s="69" t="n">
        <v>0</v>
      </c>
      <c r="G634" s="69" t="n">
        <v>0</v>
      </c>
      <c r="H634" s="69" t="n">
        <v>0</v>
      </c>
      <c r="I634" s="33" t="s">
        <v>29</v>
      </c>
    </row>
    <row r="635" customFormat="false" ht="16.5" hidden="false" customHeight="false" outlineLevel="0" collapsed="false">
      <c r="D635" s="17" t="s">
        <v>30</v>
      </c>
      <c r="E635" s="69" t="n">
        <v>454704268</v>
      </c>
      <c r="F635" s="69" t="n">
        <v>456065903</v>
      </c>
      <c r="G635" s="69" t="n">
        <v>430882813</v>
      </c>
      <c r="H635" s="69" t="n">
        <v>404311268</v>
      </c>
      <c r="I635" s="33" t="s">
        <v>31</v>
      </c>
    </row>
    <row r="636" customFormat="false" ht="16.5" hidden="false" customHeight="false" outlineLevel="0" collapsed="false">
      <c r="D636" s="17" t="s">
        <v>32</v>
      </c>
      <c r="E636" s="69" t="n">
        <v>19277846</v>
      </c>
      <c r="F636" s="69" t="n">
        <v>29214415</v>
      </c>
      <c r="G636" s="69" t="n">
        <v>29841894</v>
      </c>
      <c r="H636" s="69" t="n">
        <v>33894449</v>
      </c>
      <c r="I636" s="33" t="s">
        <v>33</v>
      </c>
    </row>
    <row r="637" customFormat="false" ht="16.5" hidden="false" customHeight="false" outlineLevel="0" collapsed="false">
      <c r="D637" s="17" t="s">
        <v>34</v>
      </c>
      <c r="E637" s="69" t="n">
        <v>11081557</v>
      </c>
      <c r="F637" s="69" t="n">
        <v>12288906</v>
      </c>
      <c r="G637" s="69" t="n">
        <v>8181992</v>
      </c>
      <c r="H637" s="69" t="n">
        <v>7792557</v>
      </c>
      <c r="I637" s="33" t="s">
        <v>35</v>
      </c>
    </row>
    <row r="638" customFormat="false" ht="16.5" hidden="false" customHeight="false" outlineLevel="0" collapsed="false">
      <c r="D638" s="17" t="s">
        <v>36</v>
      </c>
      <c r="E638" s="69" t="n">
        <v>28727750</v>
      </c>
      <c r="F638" s="69" t="n">
        <v>21067417</v>
      </c>
      <c r="G638" s="69" t="n">
        <v>22135540</v>
      </c>
      <c r="H638" s="69" t="n">
        <v>21488869</v>
      </c>
      <c r="I638" s="33" t="s">
        <v>37</v>
      </c>
    </row>
    <row r="639" customFormat="false" ht="16.5" hidden="false" customHeight="false" outlineLevel="0" collapsed="false">
      <c r="D639" s="17" t="s">
        <v>38</v>
      </c>
      <c r="E639" s="69" t="n">
        <v>5365915</v>
      </c>
      <c r="F639" s="69" t="n">
        <v>5220816</v>
      </c>
      <c r="G639" s="69" t="n">
        <v>4415557</v>
      </c>
      <c r="H639" s="69" t="n">
        <v>4552123</v>
      </c>
      <c r="I639" s="33" t="s">
        <v>39</v>
      </c>
    </row>
    <row r="640" customFormat="false" ht="16.5" hidden="false" customHeight="false" outlineLevel="0" collapsed="false">
      <c r="D640" s="17" t="s">
        <v>40</v>
      </c>
      <c r="E640" s="69" t="n">
        <v>61022063</v>
      </c>
      <c r="F640" s="69" t="n">
        <v>48799901</v>
      </c>
      <c r="G640" s="69" t="n">
        <v>36345554</v>
      </c>
      <c r="H640" s="69" t="n">
        <v>32596411</v>
      </c>
      <c r="I640" s="33" t="s">
        <v>41</v>
      </c>
    </row>
    <row r="641" customFormat="false" ht="16.5" hidden="false" customHeight="false" outlineLevel="0" collapsed="false">
      <c r="D641" s="20" t="s">
        <v>42</v>
      </c>
      <c r="E641" s="70" t="n">
        <v>845419891</v>
      </c>
      <c r="F641" s="70" t="n">
        <v>805163338</v>
      </c>
      <c r="G641" s="70" t="n">
        <v>778923054</v>
      </c>
      <c r="H641" s="70" t="n">
        <v>708514095</v>
      </c>
      <c r="I641" s="34" t="s">
        <v>43</v>
      </c>
    </row>
    <row r="642" customFormat="false" ht="16.5" hidden="false" customHeight="false" outlineLevel="0" collapsed="false">
      <c r="D642" s="23"/>
      <c r="E642" s="35"/>
      <c r="F642" s="35"/>
      <c r="G642" s="35"/>
      <c r="H642" s="35"/>
      <c r="I642" s="27"/>
    </row>
    <row r="643" customFormat="false" ht="16.5" hidden="false" customHeight="false" outlineLevel="0" collapsed="false">
      <c r="E643" s="35"/>
      <c r="F643" s="35"/>
      <c r="G643" s="35"/>
      <c r="H643" s="35"/>
    </row>
    <row r="644" customFormat="false" ht="19.5" hidden="false" customHeight="false" outlineLevel="0" collapsed="false">
      <c r="D644" s="36" t="s">
        <v>44</v>
      </c>
      <c r="E644" s="37"/>
      <c r="F644" s="37"/>
      <c r="G644" s="37"/>
      <c r="H644" s="37"/>
      <c r="I644" s="38" t="s">
        <v>45</v>
      </c>
    </row>
    <row r="645" customFormat="false" ht="19.5" hidden="false" customHeight="false" outlineLevel="0" collapsed="false">
      <c r="D645" s="9" t="s">
        <v>46</v>
      </c>
      <c r="E645" s="37"/>
      <c r="F645" s="37"/>
      <c r="G645" s="37"/>
      <c r="H645" s="37"/>
      <c r="I645" s="30" t="s">
        <v>47</v>
      </c>
    </row>
    <row r="646" customFormat="false" ht="16.5" hidden="false" customHeight="false" outlineLevel="0" collapsed="false">
      <c r="D646" s="13" t="s">
        <v>48</v>
      </c>
      <c r="E646" s="68" t="n">
        <v>584076355</v>
      </c>
      <c r="F646" s="68" t="n">
        <v>561390822</v>
      </c>
      <c r="G646" s="68" t="n">
        <v>517866177</v>
      </c>
      <c r="H646" s="68" t="n">
        <v>458081546</v>
      </c>
      <c r="I646" s="31" t="s">
        <v>49</v>
      </c>
    </row>
    <row r="647" customFormat="false" ht="16.5" hidden="false" customHeight="false" outlineLevel="0" collapsed="false">
      <c r="D647" s="32" t="s">
        <v>50</v>
      </c>
      <c r="E647" s="71" t="n">
        <v>9018275</v>
      </c>
      <c r="F647" s="71" t="n">
        <v>16769485</v>
      </c>
      <c r="G647" s="71" t="n">
        <v>46650847</v>
      </c>
      <c r="H647" s="71" t="n">
        <v>11044231</v>
      </c>
      <c r="I647" s="40" t="s">
        <v>51</v>
      </c>
    </row>
    <row r="648" customFormat="false" ht="16.5" hidden="false" customHeight="false" outlineLevel="0" collapsed="false">
      <c r="D648" s="17" t="s">
        <v>52</v>
      </c>
      <c r="E648" s="69" t="n">
        <v>32157407</v>
      </c>
      <c r="F648" s="69" t="n">
        <v>34755916</v>
      </c>
      <c r="G648" s="69" t="n">
        <v>44075189</v>
      </c>
      <c r="H648" s="69" t="n">
        <v>56336663</v>
      </c>
      <c r="I648" s="33" t="s">
        <v>53</v>
      </c>
    </row>
    <row r="649" customFormat="false" ht="16.5" hidden="false" customHeight="false" outlineLevel="0" collapsed="false">
      <c r="D649" s="17" t="s">
        <v>54</v>
      </c>
      <c r="E649" s="69" t="n">
        <v>42322037</v>
      </c>
      <c r="F649" s="69" t="n">
        <v>28489516</v>
      </c>
      <c r="G649" s="69" t="n">
        <v>15663001</v>
      </c>
      <c r="H649" s="69" t="n">
        <v>33822859</v>
      </c>
      <c r="I649" s="33" t="s">
        <v>55</v>
      </c>
    </row>
    <row r="650" customFormat="false" ht="16.5" hidden="false" customHeight="false" outlineLevel="0" collapsed="false">
      <c r="D650" s="17" t="s">
        <v>56</v>
      </c>
      <c r="E650" s="69" t="n">
        <v>2073433</v>
      </c>
      <c r="F650" s="69" t="n">
        <v>1886194</v>
      </c>
      <c r="G650" s="69" t="n">
        <v>818193</v>
      </c>
      <c r="H650" s="69" t="n">
        <v>616660</v>
      </c>
      <c r="I650" s="33" t="s">
        <v>57</v>
      </c>
    </row>
    <row r="651" customFormat="false" ht="16.5" hidden="false" customHeight="false" outlineLevel="0" collapsed="false">
      <c r="D651" s="17" t="s">
        <v>58</v>
      </c>
      <c r="E651" s="69" t="n">
        <v>21126077</v>
      </c>
      <c r="F651" s="69" t="n">
        <v>15577395</v>
      </c>
      <c r="G651" s="69" t="n">
        <v>14321497</v>
      </c>
      <c r="H651" s="69" t="n">
        <v>13379119</v>
      </c>
      <c r="I651" s="33" t="s">
        <v>59</v>
      </c>
    </row>
    <row r="652" customFormat="false" ht="16.5" hidden="false" customHeight="false" outlineLevel="0" collapsed="false">
      <c r="D652" s="20" t="s">
        <v>60</v>
      </c>
      <c r="E652" s="70" t="n">
        <v>690773584</v>
      </c>
      <c r="F652" s="70" t="n">
        <v>658869328</v>
      </c>
      <c r="G652" s="70" t="n">
        <v>639394904</v>
      </c>
      <c r="H652" s="70" t="n">
        <v>573281078</v>
      </c>
      <c r="I652" s="34" t="s">
        <v>61</v>
      </c>
    </row>
    <row r="653" customFormat="false" ht="16.5" hidden="false" customHeight="false" outlineLevel="0" collapsed="false">
      <c r="D653" s="23"/>
      <c r="E653" s="35"/>
      <c r="F653" s="35"/>
      <c r="G653" s="35"/>
      <c r="H653" s="35"/>
      <c r="I653" s="27"/>
    </row>
    <row r="654" customFormat="false" ht="16.5" hidden="false" customHeight="false" outlineLevel="0" collapsed="false">
      <c r="D654" s="23"/>
      <c r="E654" s="35"/>
      <c r="F654" s="35"/>
      <c r="G654" s="35"/>
      <c r="H654" s="35"/>
      <c r="I654" s="27"/>
    </row>
    <row r="655" customFormat="false" ht="19.5" hidden="false" customHeight="false" outlineLevel="0" collapsed="false">
      <c r="D655" s="9" t="s">
        <v>62</v>
      </c>
      <c r="E655" s="37"/>
      <c r="F655" s="37"/>
      <c r="G655" s="37"/>
      <c r="H655" s="37"/>
      <c r="I655" s="30" t="s">
        <v>63</v>
      </c>
    </row>
    <row r="656" customFormat="false" ht="16.5" hidden="false" customHeight="false" outlineLevel="0" collapsed="false">
      <c r="D656" s="13" t="s">
        <v>64</v>
      </c>
      <c r="E656" s="68" t="n">
        <v>100000000</v>
      </c>
      <c r="F656" s="68" t="n">
        <v>100000000</v>
      </c>
      <c r="G656" s="68" t="n">
        <v>100000000</v>
      </c>
      <c r="H656" s="68" t="n">
        <v>100000000</v>
      </c>
      <c r="I656" s="31" t="s">
        <v>65</v>
      </c>
    </row>
    <row r="657" customFormat="false" ht="16.5" hidden="false" customHeight="false" outlineLevel="0" collapsed="false">
      <c r="D657" s="17" t="s">
        <v>66</v>
      </c>
      <c r="E657" s="69" t="n">
        <v>100000000</v>
      </c>
      <c r="F657" s="69" t="n">
        <v>100000000</v>
      </c>
      <c r="G657" s="69" t="n">
        <v>100000000</v>
      </c>
      <c r="H657" s="69" t="n">
        <v>100000000</v>
      </c>
      <c r="I657" s="33" t="s">
        <v>67</v>
      </c>
    </row>
    <row r="658" customFormat="false" ht="16.5" hidden="false" customHeight="false" outlineLevel="0" collapsed="false">
      <c r="D658" s="17" t="s">
        <v>68</v>
      </c>
      <c r="E658" s="69" t="n">
        <v>100000000</v>
      </c>
      <c r="F658" s="69" t="n">
        <v>100000000</v>
      </c>
      <c r="G658" s="69" t="n">
        <v>100000000</v>
      </c>
      <c r="H658" s="69" t="n">
        <v>100000000</v>
      </c>
      <c r="I658" s="33" t="s">
        <v>69</v>
      </c>
    </row>
    <row r="659" customFormat="false" ht="16.5" hidden="false" customHeight="false" outlineLevel="0" collapsed="false">
      <c r="D659" s="17" t="s">
        <v>70</v>
      </c>
      <c r="E659" s="69" t="n">
        <v>21332948</v>
      </c>
      <c r="F659" s="69" t="n">
        <v>19272464</v>
      </c>
      <c r="G659" s="69" t="n">
        <v>17682152</v>
      </c>
      <c r="H659" s="69" t="n">
        <v>16055800</v>
      </c>
      <c r="I659" s="33" t="s">
        <v>71</v>
      </c>
    </row>
    <row r="660" customFormat="false" ht="16.5" hidden="false" customHeight="false" outlineLevel="0" collapsed="false">
      <c r="D660" s="17" t="s">
        <v>72</v>
      </c>
      <c r="E660" s="69" t="n">
        <v>0</v>
      </c>
      <c r="F660" s="69" t="n">
        <v>0</v>
      </c>
      <c r="G660" s="69" t="n">
        <v>0</v>
      </c>
      <c r="H660" s="69"/>
      <c r="I660" s="33" t="s">
        <v>73</v>
      </c>
    </row>
    <row r="661" customFormat="false" ht="16.5" hidden="false" customHeight="false" outlineLevel="0" collapsed="false">
      <c r="D661" s="17" t="s">
        <v>74</v>
      </c>
      <c r="E661" s="69" t="n">
        <v>4603049</v>
      </c>
      <c r="F661" s="69" t="n">
        <v>4374922</v>
      </c>
      <c r="G661" s="69" t="n">
        <v>4230548</v>
      </c>
      <c r="H661" s="69" t="n">
        <v>3805907</v>
      </c>
      <c r="I661" s="33" t="s">
        <v>75</v>
      </c>
    </row>
    <row r="662" customFormat="false" ht="16.5" hidden="false" customHeight="false" outlineLevel="0" collapsed="false">
      <c r="D662" s="17" t="s">
        <v>76</v>
      </c>
      <c r="E662" s="69" t="n">
        <v>0</v>
      </c>
      <c r="F662" s="69" t="n">
        <v>0</v>
      </c>
      <c r="G662" s="69" t="n">
        <v>0</v>
      </c>
      <c r="H662" s="69" t="n">
        <v>0</v>
      </c>
      <c r="I662" s="33" t="s">
        <v>77</v>
      </c>
    </row>
    <row r="663" customFormat="false" ht="16.5" hidden="false" customHeight="false" outlineLevel="0" collapsed="false">
      <c r="D663" s="17" t="s">
        <v>78</v>
      </c>
      <c r="E663" s="69" t="n">
        <v>0</v>
      </c>
      <c r="F663" s="69" t="n">
        <v>0</v>
      </c>
      <c r="G663" s="69" t="n">
        <v>0</v>
      </c>
      <c r="H663" s="69" t="n">
        <v>0</v>
      </c>
      <c r="I663" s="33" t="s">
        <v>79</v>
      </c>
    </row>
    <row r="664" customFormat="false" ht="16.5" hidden="false" customHeight="false" outlineLevel="0" collapsed="false">
      <c r="D664" s="17" t="s">
        <v>80</v>
      </c>
      <c r="E664" s="69" t="n">
        <v>0</v>
      </c>
      <c r="F664" s="69" t="n">
        <v>0</v>
      </c>
      <c r="G664" s="69" t="n">
        <v>0</v>
      </c>
      <c r="H664" s="69" t="n">
        <v>0</v>
      </c>
      <c r="I664" s="33" t="s">
        <v>81</v>
      </c>
    </row>
    <row r="665" customFormat="false" ht="16.5" hidden="false" customHeight="false" outlineLevel="0" collapsed="false">
      <c r="D665" s="17" t="s">
        <v>82</v>
      </c>
      <c r="E665" s="69" t="n">
        <v>8000000</v>
      </c>
      <c r="F665" s="69" t="n">
        <v>7000000</v>
      </c>
      <c r="G665" s="69" t="n">
        <v>7000000</v>
      </c>
      <c r="H665" s="69" t="n">
        <v>8000000</v>
      </c>
      <c r="I665" s="33" t="s">
        <v>83</v>
      </c>
    </row>
    <row r="666" customFormat="false" ht="16.5" hidden="false" customHeight="false" outlineLevel="0" collapsed="false">
      <c r="D666" s="17" t="s">
        <v>84</v>
      </c>
      <c r="E666" s="69" t="n">
        <v>0</v>
      </c>
      <c r="F666" s="69" t="n">
        <v>0</v>
      </c>
      <c r="G666" s="69" t="n">
        <v>0</v>
      </c>
      <c r="H666" s="69" t="n">
        <v>0</v>
      </c>
      <c r="I666" s="33" t="s">
        <v>85</v>
      </c>
    </row>
    <row r="667" customFormat="false" ht="16.5" hidden="false" customHeight="false" outlineLevel="0" collapsed="false">
      <c r="D667" s="17" t="s">
        <v>86</v>
      </c>
      <c r="E667" s="69" t="n">
        <v>0</v>
      </c>
      <c r="F667" s="69" t="n">
        <v>0</v>
      </c>
      <c r="G667" s="69" t="n">
        <v>0</v>
      </c>
      <c r="H667" s="69" t="n">
        <v>0</v>
      </c>
      <c r="I667" s="33" t="s">
        <v>87</v>
      </c>
    </row>
    <row r="668" customFormat="false" ht="16.5" hidden="false" customHeight="false" outlineLevel="0" collapsed="false">
      <c r="D668" s="17" t="s">
        <v>88</v>
      </c>
      <c r="E668" s="69" t="n">
        <v>3839176</v>
      </c>
      <c r="F668" s="69" t="n">
        <v>2762658</v>
      </c>
      <c r="G668" s="69" t="n">
        <v>1086382</v>
      </c>
      <c r="H668" s="69" t="n">
        <v>330893</v>
      </c>
      <c r="I668" s="33" t="s">
        <v>89</v>
      </c>
    </row>
    <row r="669" customFormat="false" ht="16.5" hidden="false" customHeight="false" outlineLevel="0" collapsed="false">
      <c r="D669" s="17" t="s">
        <v>90</v>
      </c>
      <c r="E669" s="69" t="n">
        <v>15984252</v>
      </c>
      <c r="F669" s="69" t="n">
        <v>12052742</v>
      </c>
      <c r="G669" s="69" t="n">
        <v>8754630</v>
      </c>
      <c r="H669" s="69" t="n">
        <v>6315943</v>
      </c>
      <c r="I669" s="33" t="s">
        <v>91</v>
      </c>
    </row>
    <row r="670" customFormat="false" ht="16.5" hidden="false" customHeight="false" outlineLevel="0" collapsed="false">
      <c r="D670" s="17" t="s">
        <v>92</v>
      </c>
      <c r="E670" s="69" t="n">
        <v>153759425</v>
      </c>
      <c r="F670" s="69" t="n">
        <v>145462786</v>
      </c>
      <c r="G670" s="69" t="n">
        <v>138753712</v>
      </c>
      <c r="H670" s="69" t="n">
        <v>134508543</v>
      </c>
      <c r="I670" s="33" t="s">
        <v>93</v>
      </c>
    </row>
    <row r="671" customFormat="false" ht="16.5" hidden="false" customHeight="false" outlineLevel="0" collapsed="false">
      <c r="D671" s="41" t="s">
        <v>94</v>
      </c>
      <c r="E671" s="72" t="n">
        <v>886882</v>
      </c>
      <c r="F671" s="72" t="n">
        <v>831224</v>
      </c>
      <c r="G671" s="72" t="n">
        <v>774438</v>
      </c>
      <c r="H671" s="72" t="n">
        <v>724474</v>
      </c>
      <c r="I671" s="43" t="s">
        <v>95</v>
      </c>
    </row>
    <row r="672" customFormat="false" ht="16.5" hidden="false" customHeight="false" outlineLevel="0" collapsed="false">
      <c r="D672" s="20" t="s">
        <v>96</v>
      </c>
      <c r="E672" s="70" t="n">
        <v>845419891</v>
      </c>
      <c r="F672" s="70" t="n">
        <v>805163338</v>
      </c>
      <c r="G672" s="70" t="n">
        <v>778923054</v>
      </c>
      <c r="H672" s="70" t="n">
        <v>708514095</v>
      </c>
      <c r="I672" s="34" t="s">
        <v>97</v>
      </c>
    </row>
    <row r="673" customFormat="false" ht="16.5" hidden="false" customHeight="false" outlineLevel="0" collapsed="false">
      <c r="D673" s="23"/>
      <c r="E673" s="35"/>
      <c r="F673" s="35"/>
      <c r="G673" s="35"/>
      <c r="H673" s="35"/>
      <c r="I673" s="27"/>
    </row>
    <row r="674" customFormat="false" ht="16.5" hidden="false" customHeight="false" outlineLevel="0" collapsed="false">
      <c r="D674" s="23"/>
      <c r="E674" s="35"/>
      <c r="F674" s="35"/>
      <c r="G674" s="35"/>
      <c r="H674" s="35"/>
      <c r="I674" s="27"/>
    </row>
    <row r="675" customFormat="false" ht="19.5" hidden="false" customHeight="false" outlineLevel="0" collapsed="false">
      <c r="D675" s="9" t="s">
        <v>98</v>
      </c>
      <c r="E675" s="37"/>
      <c r="F675" s="37"/>
      <c r="G675" s="37"/>
      <c r="H675" s="37"/>
      <c r="I675" s="30" t="s">
        <v>99</v>
      </c>
    </row>
    <row r="676" customFormat="false" ht="16.5" hidden="false" customHeight="false" outlineLevel="0" collapsed="false">
      <c r="D676" s="13" t="s">
        <v>100</v>
      </c>
      <c r="E676" s="68" t="n">
        <v>48508829</v>
      </c>
      <c r="F676" s="68" t="n">
        <v>49089833</v>
      </c>
      <c r="G676" s="68" t="n">
        <v>48184866</v>
      </c>
      <c r="H676" s="68" t="n">
        <v>45587043</v>
      </c>
      <c r="I676" s="31" t="s">
        <v>101</v>
      </c>
    </row>
    <row r="677" customFormat="false" ht="16.5" hidden="false" customHeight="false" outlineLevel="0" collapsed="false">
      <c r="D677" s="17" t="s">
        <v>102</v>
      </c>
      <c r="E677" s="69" t="n">
        <v>19540071</v>
      </c>
      <c r="F677" s="69" t="n">
        <v>24758014</v>
      </c>
      <c r="G677" s="69" t="n">
        <v>24521847</v>
      </c>
      <c r="H677" s="69" t="n">
        <v>19212605</v>
      </c>
      <c r="I677" s="33" t="s">
        <v>103</v>
      </c>
    </row>
    <row r="678" customFormat="false" ht="16.5" hidden="false" customHeight="false" outlineLevel="0" collapsed="false">
      <c r="D678" s="17" t="s">
        <v>104</v>
      </c>
      <c r="E678" s="69" t="n">
        <v>28968758</v>
      </c>
      <c r="F678" s="69" t="n">
        <v>24331819</v>
      </c>
      <c r="G678" s="69" t="n">
        <v>23663019</v>
      </c>
      <c r="H678" s="69" t="n">
        <v>26374438</v>
      </c>
      <c r="I678" s="33" t="s">
        <v>105</v>
      </c>
    </row>
    <row r="679" customFormat="false" ht="16.5" hidden="false" customHeight="false" outlineLevel="0" collapsed="false">
      <c r="D679" s="17" t="s">
        <v>106</v>
      </c>
      <c r="E679" s="69" t="n">
        <v>5852944</v>
      </c>
      <c r="F679" s="69" t="n">
        <v>5784404</v>
      </c>
      <c r="G679" s="69" t="n">
        <v>5599902</v>
      </c>
      <c r="H679" s="69" t="n">
        <v>4922370</v>
      </c>
      <c r="I679" s="33" t="s">
        <v>107</v>
      </c>
    </row>
    <row r="680" customFormat="false" ht="16.5" hidden="false" customHeight="false" outlineLevel="0" collapsed="false">
      <c r="D680" s="17" t="s">
        <v>108</v>
      </c>
      <c r="E680" s="69" t="n">
        <v>34821702</v>
      </c>
      <c r="F680" s="69" t="n">
        <v>30116223</v>
      </c>
      <c r="G680" s="69" t="n">
        <v>29262921</v>
      </c>
      <c r="H680" s="69" t="n">
        <v>31296808</v>
      </c>
      <c r="I680" s="33" t="s">
        <v>109</v>
      </c>
    </row>
    <row r="681" customFormat="false" ht="16.5" hidden="false" customHeight="false" outlineLevel="0" collapsed="false">
      <c r="D681" s="17" t="s">
        <v>110</v>
      </c>
      <c r="E681" s="69" t="n">
        <v>1992557</v>
      </c>
      <c r="F681" s="69" t="n">
        <v>1917282</v>
      </c>
      <c r="G681" s="69" t="n">
        <v>1347223</v>
      </c>
      <c r="H681" s="69" t="n">
        <v>709106</v>
      </c>
      <c r="I681" s="33" t="s">
        <v>111</v>
      </c>
    </row>
    <row r="682" customFormat="false" ht="16.5" hidden="false" customHeight="false" outlineLevel="0" collapsed="false">
      <c r="D682" s="17" t="s">
        <v>112</v>
      </c>
      <c r="E682" s="69" t="n">
        <v>540566</v>
      </c>
      <c r="F682" s="69" t="n">
        <v>663644</v>
      </c>
      <c r="G682" s="69" t="n">
        <v>1688062</v>
      </c>
      <c r="H682" s="69" t="n">
        <v>3144390</v>
      </c>
      <c r="I682" s="33" t="s">
        <v>113</v>
      </c>
    </row>
    <row r="683" customFormat="false" ht="16.5" hidden="false" customHeight="false" outlineLevel="0" collapsed="false">
      <c r="D683" s="17" t="s">
        <v>114</v>
      </c>
      <c r="E683" s="69" t="n">
        <v>1845657</v>
      </c>
      <c r="F683" s="69" t="n">
        <v>2986169</v>
      </c>
      <c r="G683" s="69" t="n">
        <v>2128048</v>
      </c>
      <c r="H683" s="69" t="n">
        <v>6994834</v>
      </c>
      <c r="I683" s="33" t="s">
        <v>115</v>
      </c>
    </row>
    <row r="684" customFormat="false" ht="16.5" hidden="false" customHeight="false" outlineLevel="0" collapsed="false">
      <c r="D684" s="17" t="s">
        <v>116</v>
      </c>
      <c r="E684" s="69" t="n">
        <v>39200482</v>
      </c>
      <c r="F684" s="69" t="n">
        <v>35683318</v>
      </c>
      <c r="G684" s="69" t="n">
        <v>34426254</v>
      </c>
      <c r="H684" s="69" t="n">
        <v>42145138</v>
      </c>
      <c r="I684" s="33" t="s">
        <v>117</v>
      </c>
    </row>
    <row r="685" customFormat="false" ht="16.5" hidden="false" customHeight="false" outlineLevel="0" collapsed="false">
      <c r="D685" s="17" t="s">
        <v>118</v>
      </c>
      <c r="E685" s="69" t="n">
        <v>11184227</v>
      </c>
      <c r="F685" s="69" t="n">
        <v>10325485</v>
      </c>
      <c r="G685" s="69" t="n">
        <v>9406529</v>
      </c>
      <c r="H685" s="69" t="n">
        <v>8843199</v>
      </c>
      <c r="I685" s="33" t="s">
        <v>119</v>
      </c>
    </row>
    <row r="686" customFormat="false" ht="16.5" hidden="false" customHeight="false" outlineLevel="0" collapsed="false">
      <c r="D686" s="17" t="s">
        <v>120</v>
      </c>
      <c r="E686" s="69" t="n">
        <v>2759899</v>
      </c>
      <c r="F686" s="69" t="n">
        <v>2451355</v>
      </c>
      <c r="G686" s="69" t="n">
        <v>2026318</v>
      </c>
      <c r="H686" s="69" t="n">
        <v>1942118</v>
      </c>
      <c r="I686" s="33" t="s">
        <v>121</v>
      </c>
    </row>
    <row r="687" customFormat="false" ht="16.5" hidden="false" customHeight="false" outlineLevel="0" collapsed="false">
      <c r="D687" s="17" t="s">
        <v>122</v>
      </c>
      <c r="E687" s="69" t="n">
        <v>7628199</v>
      </c>
      <c r="F687" s="69" t="n">
        <v>6432339</v>
      </c>
      <c r="G687" s="69" t="n">
        <v>5885676</v>
      </c>
      <c r="H687" s="69" t="n">
        <v>4756331</v>
      </c>
      <c r="I687" s="33" t="s">
        <v>123</v>
      </c>
    </row>
    <row r="688" customFormat="false" ht="16.5" hidden="false" customHeight="false" outlineLevel="0" collapsed="false">
      <c r="D688" s="17" t="s">
        <v>124</v>
      </c>
      <c r="E688" s="69" t="n">
        <v>-3303506</v>
      </c>
      <c r="F688" s="73" t="n">
        <v>539391</v>
      </c>
      <c r="G688" s="73" t="n">
        <v>294478</v>
      </c>
      <c r="H688" s="73" t="n">
        <v>2943308</v>
      </c>
      <c r="I688" s="33" t="s">
        <v>125</v>
      </c>
    </row>
    <row r="689" customFormat="false" ht="16.5" hidden="false" customHeight="false" outlineLevel="0" collapsed="false">
      <c r="D689" s="17" t="s">
        <v>126</v>
      </c>
      <c r="E689" s="69" t="n">
        <v>271819</v>
      </c>
      <c r="F689" s="69" t="n">
        <v>-23372</v>
      </c>
      <c r="G689" s="69" t="n">
        <v>549728</v>
      </c>
      <c r="H689" s="69" t="n">
        <v>10071217</v>
      </c>
      <c r="I689" s="33" t="s">
        <v>127</v>
      </c>
    </row>
    <row r="690" customFormat="false" ht="16.5" hidden="false" customHeight="false" outlineLevel="0" collapsed="false">
      <c r="D690" s="17" t="s">
        <v>128</v>
      </c>
      <c r="E690" s="69" t="n">
        <v>0</v>
      </c>
      <c r="F690" s="69" t="n">
        <v>0</v>
      </c>
      <c r="G690" s="69" t="n">
        <v>0</v>
      </c>
      <c r="H690" s="69" t="n">
        <v>0</v>
      </c>
      <c r="I690" s="33" t="s">
        <v>129</v>
      </c>
    </row>
    <row r="691" customFormat="false" ht="16.5" hidden="false" customHeight="false" outlineLevel="0" collapsed="false">
      <c r="D691" s="17" t="s">
        <v>130</v>
      </c>
      <c r="E691" s="69" t="n">
        <v>18540638</v>
      </c>
      <c r="F691" s="69" t="n">
        <v>19725198</v>
      </c>
      <c r="G691" s="69" t="n">
        <v>18162729</v>
      </c>
      <c r="H691" s="69" t="n">
        <v>28556173</v>
      </c>
      <c r="I691" s="33" t="s">
        <v>131</v>
      </c>
    </row>
    <row r="692" customFormat="false" ht="16.5" hidden="false" customHeight="false" outlineLevel="0" collapsed="false">
      <c r="D692" s="17" t="s">
        <v>132</v>
      </c>
      <c r="E692" s="69" t="n">
        <v>20659844</v>
      </c>
      <c r="F692" s="69" t="n">
        <v>15958120</v>
      </c>
      <c r="G692" s="69" t="n">
        <v>16263525</v>
      </c>
      <c r="H692" s="69" t="n">
        <v>13588965</v>
      </c>
      <c r="I692" s="33" t="s">
        <v>133</v>
      </c>
    </row>
    <row r="693" customFormat="false" ht="16.5" hidden="false" customHeight="false" outlineLevel="0" collapsed="false">
      <c r="D693" s="17" t="s">
        <v>134</v>
      </c>
      <c r="E693" s="69" t="n">
        <v>6295018</v>
      </c>
      <c r="F693" s="69" t="n">
        <v>3537728</v>
      </c>
      <c r="G693" s="69" t="n">
        <v>4332850</v>
      </c>
      <c r="H693" s="69" t="n">
        <v>2336594</v>
      </c>
      <c r="I693" s="33" t="s">
        <v>135</v>
      </c>
    </row>
    <row r="694" customFormat="false" ht="16.5" hidden="false" customHeight="false" outlineLevel="0" collapsed="false">
      <c r="D694" s="17" t="s">
        <v>136</v>
      </c>
      <c r="E694" s="69" t="n">
        <v>0</v>
      </c>
      <c r="F694" s="69" t="n">
        <v>0</v>
      </c>
      <c r="G694" s="69" t="n">
        <v>0</v>
      </c>
      <c r="H694" s="69" t="n">
        <v>0</v>
      </c>
      <c r="I694" s="33" t="s">
        <v>137</v>
      </c>
    </row>
    <row r="695" customFormat="false" ht="16.5" hidden="false" customHeight="false" outlineLevel="0" collapsed="false">
      <c r="D695" s="17" t="s">
        <v>138</v>
      </c>
      <c r="E695" s="69" t="n">
        <v>0</v>
      </c>
      <c r="F695" s="69" t="n">
        <v>0</v>
      </c>
      <c r="G695" s="69" t="n">
        <v>0</v>
      </c>
      <c r="H695" s="69" t="n">
        <v>0</v>
      </c>
      <c r="I695" s="33" t="s">
        <v>139</v>
      </c>
    </row>
    <row r="696" customFormat="false" ht="16.5" hidden="false" customHeight="false" outlineLevel="0" collapsed="false">
      <c r="D696" s="17" t="s">
        <v>140</v>
      </c>
      <c r="E696" s="69" t="n">
        <v>55000</v>
      </c>
      <c r="F696" s="69" t="n">
        <v>55000</v>
      </c>
      <c r="G696" s="69" t="n">
        <v>0</v>
      </c>
      <c r="H696" s="69" t="n">
        <v>0</v>
      </c>
      <c r="I696" s="33" t="s">
        <v>141</v>
      </c>
    </row>
    <row r="697" customFormat="false" ht="16.5" hidden="false" customHeight="false" outlineLevel="0" collapsed="false">
      <c r="D697" s="17" t="s">
        <v>142</v>
      </c>
      <c r="E697" s="69" t="n">
        <v>14309826</v>
      </c>
      <c r="F697" s="69" t="n">
        <v>12365392</v>
      </c>
      <c r="G697" s="69" t="n">
        <v>11930675</v>
      </c>
      <c r="H697" s="69" t="n">
        <v>11252371</v>
      </c>
      <c r="I697" s="33" t="s">
        <v>143</v>
      </c>
    </row>
    <row r="698" customFormat="false" ht="16.5" hidden="false" customHeight="false" outlineLevel="0" collapsed="false">
      <c r="D698" s="41" t="s">
        <v>94</v>
      </c>
      <c r="E698" s="69" t="n">
        <v>55658</v>
      </c>
      <c r="F698" s="69" t="n">
        <v>56786</v>
      </c>
      <c r="G698" s="69" t="n">
        <v>49964</v>
      </c>
      <c r="H698" s="69" t="n">
        <v>33981</v>
      </c>
      <c r="I698" s="43" t="s">
        <v>95</v>
      </c>
    </row>
    <row r="699" customFormat="false" ht="16.5" hidden="false" customHeight="false" outlineLevel="0" collapsed="false">
      <c r="D699" s="20" t="s">
        <v>144</v>
      </c>
      <c r="E699" s="70" t="n">
        <v>14254168</v>
      </c>
      <c r="F699" s="70" t="n">
        <v>12308606</v>
      </c>
      <c r="G699" s="70" t="n">
        <v>11880711</v>
      </c>
      <c r="H699" s="70" t="n">
        <v>11218390</v>
      </c>
      <c r="I699" s="34" t="s">
        <v>145</v>
      </c>
    </row>
    <row r="700" customFormat="false" ht="16.5" hidden="false" customHeight="false" outlineLevel="0" collapsed="false">
      <c r="D700" s="23"/>
      <c r="E700" s="35"/>
      <c r="F700" s="35"/>
      <c r="G700" s="35"/>
      <c r="H700" s="35"/>
      <c r="I700" s="27"/>
    </row>
    <row r="701" customFormat="false" ht="16.5" hidden="false" customHeight="false" outlineLevel="0" collapsed="false">
      <c r="D701" s="23"/>
      <c r="E701" s="35"/>
      <c r="F701" s="35"/>
      <c r="G701" s="35"/>
      <c r="H701" s="35"/>
      <c r="I701" s="27"/>
    </row>
    <row r="702" customFormat="false" ht="19.5" hidden="false" customHeight="false" outlineLevel="0" collapsed="false">
      <c r="D702" s="9" t="s">
        <v>146</v>
      </c>
      <c r="E702" s="44"/>
      <c r="F702" s="44"/>
      <c r="G702" s="44"/>
      <c r="H702" s="44"/>
      <c r="I702" s="30" t="s">
        <v>147</v>
      </c>
    </row>
    <row r="703" customFormat="false" ht="16.5" hidden="false" customHeight="false" outlineLevel="0" collapsed="false">
      <c r="D703" s="13" t="s">
        <v>148</v>
      </c>
      <c r="E703" s="74" t="n">
        <v>93800859</v>
      </c>
      <c r="F703" s="74" t="n">
        <v>89941959</v>
      </c>
      <c r="G703" s="74" t="n">
        <v>89209817</v>
      </c>
      <c r="H703" s="74" t="n">
        <v>100204861</v>
      </c>
      <c r="I703" s="31" t="s">
        <v>149</v>
      </c>
    </row>
    <row r="704" customFormat="false" ht="16.5" hidden="false" customHeight="false" outlineLevel="0" collapsed="false">
      <c r="D704" s="17" t="s">
        <v>150</v>
      </c>
      <c r="E704" s="73" t="n">
        <v>29001028</v>
      </c>
      <c r="F704" s="73" t="n">
        <v>10544601</v>
      </c>
      <c r="G704" s="73" t="n">
        <v>30809802</v>
      </c>
      <c r="H704" s="73" t="n">
        <v>-61664783</v>
      </c>
      <c r="I704" s="33" t="s">
        <v>151</v>
      </c>
    </row>
    <row r="705" customFormat="false" ht="16.5" hidden="false" customHeight="false" outlineLevel="0" collapsed="false">
      <c r="D705" s="17" t="s">
        <v>152</v>
      </c>
      <c r="E705" s="73" t="n">
        <v>7304323</v>
      </c>
      <c r="F705" s="73" t="n">
        <v>-12582551</v>
      </c>
      <c r="G705" s="73" t="n">
        <v>-21900176</v>
      </c>
      <c r="H705" s="73" t="n">
        <v>45441595</v>
      </c>
      <c r="I705" s="33" t="s">
        <v>153</v>
      </c>
    </row>
    <row r="706" customFormat="false" ht="16.5" hidden="false" customHeight="false" outlineLevel="0" collapsed="false">
      <c r="D706" s="17" t="s">
        <v>154</v>
      </c>
      <c r="E706" s="73" t="n">
        <v>6832521</v>
      </c>
      <c r="F706" s="73" t="n">
        <v>5826515</v>
      </c>
      <c r="G706" s="73" t="n">
        <v>-8238287</v>
      </c>
      <c r="H706" s="73" t="n">
        <v>5126017</v>
      </c>
      <c r="I706" s="33" t="s">
        <v>155</v>
      </c>
    </row>
    <row r="707" customFormat="false" ht="16.5" hidden="false" customHeight="false" outlineLevel="0" collapsed="false">
      <c r="D707" s="17" t="s">
        <v>156</v>
      </c>
      <c r="E707" s="73" t="n">
        <v>41809</v>
      </c>
      <c r="F707" s="73" t="n">
        <v>70335</v>
      </c>
      <c r="G707" s="73" t="n">
        <v>60803</v>
      </c>
      <c r="H707" s="73" t="n">
        <v>102127</v>
      </c>
      <c r="I707" s="33" t="s">
        <v>157</v>
      </c>
    </row>
    <row r="708" customFormat="false" ht="16.5" hidden="false" customHeight="false" outlineLevel="0" collapsed="false">
      <c r="D708" s="20" t="s">
        <v>158</v>
      </c>
      <c r="E708" s="75" t="n">
        <v>136980540</v>
      </c>
      <c r="F708" s="75" t="n">
        <v>93800859</v>
      </c>
      <c r="G708" s="75" t="n">
        <v>89941959</v>
      </c>
      <c r="H708" s="75" t="n">
        <v>89209817</v>
      </c>
      <c r="I708" s="34" t="s">
        <v>159</v>
      </c>
    </row>
    <row r="711" customFormat="false" ht="16.5" hidden="false" customHeight="false" outlineLevel="0" collapsed="false">
      <c r="D711" s="62" t="s">
        <v>231</v>
      </c>
      <c r="E711" s="62"/>
      <c r="F711" s="63" t="n">
        <v>111009</v>
      </c>
      <c r="G711" s="63"/>
      <c r="H711" s="63"/>
      <c r="I711" s="64" t="s">
        <v>232</v>
      </c>
    </row>
    <row r="713" customFormat="false" ht="19.5" hidden="false" customHeight="false" outlineLevel="0" collapsed="false">
      <c r="D713" s="9" t="s">
        <v>2</v>
      </c>
      <c r="E713" s="10" t="n">
        <v>2015</v>
      </c>
      <c r="F713" s="10" t="n">
        <v>2014</v>
      </c>
      <c r="G713" s="10" t="n">
        <v>2013</v>
      </c>
      <c r="H713" s="10" t="n">
        <v>2012</v>
      </c>
      <c r="I713" s="11" t="s">
        <v>3</v>
      </c>
    </row>
    <row r="714" customFormat="false" ht="16.5" hidden="false" customHeight="false" outlineLevel="0" collapsed="false">
      <c r="D714" s="13" t="s">
        <v>214</v>
      </c>
      <c r="E714" s="47" t="n">
        <v>1</v>
      </c>
      <c r="F714" s="47" t="n">
        <v>1</v>
      </c>
      <c r="G714" s="47" t="n">
        <v>1</v>
      </c>
      <c r="H714" s="47" t="n">
        <v>1</v>
      </c>
      <c r="I714" s="15" t="s">
        <v>215</v>
      </c>
    </row>
    <row r="715" customFormat="false" ht="16.5" hidden="false" customHeight="false" outlineLevel="0" collapsed="false">
      <c r="D715" s="17" t="s">
        <v>216</v>
      </c>
      <c r="E715" s="48" t="n">
        <v>1.16</v>
      </c>
      <c r="F715" s="48" t="n">
        <v>1.09</v>
      </c>
      <c r="G715" s="48" t="n">
        <v>1.1</v>
      </c>
      <c r="H715" s="48" t="n">
        <v>1</v>
      </c>
      <c r="I715" s="49" t="s">
        <v>217</v>
      </c>
    </row>
    <row r="716" customFormat="false" ht="16.5" hidden="false" customHeight="false" outlineLevel="0" collapsed="false">
      <c r="D716" s="17" t="s">
        <v>4</v>
      </c>
      <c r="E716" s="65" t="n">
        <v>3344362.75</v>
      </c>
      <c r="F716" s="65" t="n">
        <v>11996133.39</v>
      </c>
      <c r="G716" s="65" t="n">
        <v>2842323.92</v>
      </c>
      <c r="H716" s="65" t="n">
        <v>2856133.58</v>
      </c>
      <c r="I716" s="49" t="s">
        <v>5</v>
      </c>
    </row>
    <row r="717" customFormat="false" ht="16.5" hidden="false" customHeight="false" outlineLevel="0" collapsed="false">
      <c r="D717" s="17" t="s">
        <v>6</v>
      </c>
      <c r="E717" s="65" t="n">
        <v>2942963</v>
      </c>
      <c r="F717" s="65" t="n">
        <v>10065152</v>
      </c>
      <c r="G717" s="65" t="n">
        <v>2721882</v>
      </c>
      <c r="H717" s="65" t="n">
        <v>2699589</v>
      </c>
      <c r="I717" s="19" t="s">
        <v>7</v>
      </c>
    </row>
    <row r="718" customFormat="false" ht="16.5" hidden="false" customHeight="false" outlineLevel="0" collapsed="false">
      <c r="D718" s="17" t="s">
        <v>8</v>
      </c>
      <c r="E718" s="65" t="n">
        <v>2030</v>
      </c>
      <c r="F718" s="65" t="n">
        <v>4625</v>
      </c>
      <c r="G718" s="65" t="n">
        <v>2281</v>
      </c>
      <c r="H718" s="65" t="n">
        <v>2530</v>
      </c>
      <c r="I718" s="19" t="s">
        <v>9</v>
      </c>
    </row>
    <row r="719" customFormat="false" ht="16.5" hidden="false" customHeight="false" outlineLevel="0" collapsed="false">
      <c r="D719" s="17" t="s">
        <v>10</v>
      </c>
      <c r="E719" s="65" t="n">
        <v>110000000</v>
      </c>
      <c r="F719" s="65" t="n">
        <v>110000000</v>
      </c>
      <c r="G719" s="65" t="n">
        <v>100000000</v>
      </c>
      <c r="H719" s="65" t="n">
        <v>100000000</v>
      </c>
      <c r="I719" s="19" t="s">
        <v>218</v>
      </c>
    </row>
    <row r="720" customFormat="false" ht="16.5" hidden="false" customHeight="false" outlineLevel="0" collapsed="false">
      <c r="D720" s="17" t="s">
        <v>12</v>
      </c>
      <c r="E720" s="65" t="n">
        <v>127600000</v>
      </c>
      <c r="F720" s="65" t="n">
        <v>119900000</v>
      </c>
      <c r="G720" s="65" t="n">
        <v>110000000</v>
      </c>
      <c r="H720" s="65" t="n">
        <v>100000000</v>
      </c>
      <c r="I720" s="49" t="s">
        <v>13</v>
      </c>
    </row>
    <row r="721" customFormat="false" ht="16.5" hidden="false" customHeight="false" outlineLevel="0" collapsed="false">
      <c r="D721" s="20" t="s">
        <v>219</v>
      </c>
      <c r="E721" s="66" t="n">
        <v>42369</v>
      </c>
      <c r="F721" s="66" t="n">
        <v>42004</v>
      </c>
      <c r="G721" s="66" t="n">
        <v>41639</v>
      </c>
      <c r="H721" s="66" t="n">
        <v>41274</v>
      </c>
      <c r="I721" s="67" t="s">
        <v>220</v>
      </c>
    </row>
    <row r="722" customFormat="false" ht="16.5" hidden="false" customHeight="false" outlineLevel="0" collapsed="false">
      <c r="D722" s="23"/>
      <c r="E722" s="24"/>
      <c r="F722" s="24"/>
      <c r="G722" s="24"/>
      <c r="H722" s="24"/>
      <c r="I722" s="25"/>
    </row>
    <row r="723" customFormat="false" ht="16.5" hidden="false" customHeight="false" outlineLevel="0" collapsed="false">
      <c r="E723" s="24"/>
      <c r="F723" s="24"/>
      <c r="G723" s="24"/>
      <c r="H723" s="24"/>
      <c r="I723" s="27"/>
    </row>
    <row r="724" customFormat="false" ht="19.5" hidden="false" customHeight="false" outlineLevel="0" collapsed="false">
      <c r="D724" s="9" t="s">
        <v>14</v>
      </c>
      <c r="E724" s="29"/>
      <c r="F724" s="29"/>
      <c r="G724" s="29"/>
      <c r="H724" s="29"/>
      <c r="I724" s="30" t="s">
        <v>15</v>
      </c>
    </row>
    <row r="725" customFormat="false" ht="16.5" hidden="false" customHeight="false" outlineLevel="0" collapsed="false">
      <c r="D725" s="13" t="s">
        <v>16</v>
      </c>
      <c r="E725" s="68" t="n">
        <v>80211515</v>
      </c>
      <c r="F725" s="68" t="n">
        <v>145069408</v>
      </c>
      <c r="G725" s="68" t="n">
        <v>54912900</v>
      </c>
      <c r="H725" s="68" t="n">
        <v>39367271</v>
      </c>
      <c r="I725" s="31" t="s">
        <v>17</v>
      </c>
    </row>
    <row r="726" customFormat="false" ht="16.5" hidden="false" customHeight="false" outlineLevel="0" collapsed="false">
      <c r="D726" s="32" t="s">
        <v>18</v>
      </c>
      <c r="E726" s="69" t="n">
        <v>60128679</v>
      </c>
      <c r="F726" s="69" t="n">
        <v>87213642</v>
      </c>
      <c r="G726" s="69" t="n">
        <v>104472815</v>
      </c>
      <c r="H726" s="69" t="n">
        <v>63770518</v>
      </c>
      <c r="I726" s="33" t="s">
        <v>19</v>
      </c>
    </row>
    <row r="727" customFormat="false" ht="16.5" hidden="false" customHeight="false" outlineLevel="0" collapsed="false">
      <c r="D727" s="17" t="s">
        <v>20</v>
      </c>
      <c r="E727" s="69" t="n">
        <v>17725000</v>
      </c>
      <c r="F727" s="69" t="n">
        <v>9910585</v>
      </c>
      <c r="G727" s="69" t="n">
        <v>0</v>
      </c>
      <c r="H727" s="69" t="n">
        <v>10635000</v>
      </c>
      <c r="I727" s="33" t="s">
        <v>21</v>
      </c>
    </row>
    <row r="728" customFormat="false" ht="16.5" hidden="false" customHeight="false" outlineLevel="0" collapsed="false">
      <c r="D728" s="17" t="s">
        <v>22</v>
      </c>
      <c r="E728" s="69" t="n">
        <v>847771</v>
      </c>
      <c r="F728" s="69" t="n">
        <v>1070510</v>
      </c>
      <c r="G728" s="69" t="n">
        <v>1326966</v>
      </c>
      <c r="H728" s="69" t="n">
        <v>1318938</v>
      </c>
      <c r="I728" s="33" t="s">
        <v>23</v>
      </c>
    </row>
    <row r="729" customFormat="false" ht="16.5" hidden="false" customHeight="false" outlineLevel="0" collapsed="false">
      <c r="D729" s="17" t="s">
        <v>24</v>
      </c>
      <c r="E729" s="69" t="n">
        <v>0</v>
      </c>
      <c r="F729" s="69" t="n">
        <v>0</v>
      </c>
      <c r="G729" s="69" t="n">
        <v>0</v>
      </c>
      <c r="H729" s="69" t="n">
        <v>0</v>
      </c>
      <c r="I729" s="33" t="s">
        <v>25</v>
      </c>
    </row>
    <row r="730" customFormat="false" ht="16.5" hidden="false" customHeight="false" outlineLevel="0" collapsed="false">
      <c r="D730" s="17" t="s">
        <v>26</v>
      </c>
      <c r="E730" s="69" t="n">
        <v>293782643</v>
      </c>
      <c r="F730" s="69" t="n">
        <v>298561617</v>
      </c>
      <c r="G730" s="69" t="n">
        <v>274607426</v>
      </c>
      <c r="H730" s="69" t="n">
        <v>224744771</v>
      </c>
      <c r="I730" s="33" t="s">
        <v>27</v>
      </c>
    </row>
    <row r="731" customFormat="false" ht="16.5" hidden="false" customHeight="false" outlineLevel="0" collapsed="false">
      <c r="D731" s="17" t="s">
        <v>28</v>
      </c>
      <c r="E731" s="69" t="n">
        <v>0</v>
      </c>
      <c r="F731" s="69" t="n">
        <v>0</v>
      </c>
      <c r="G731" s="69" t="n">
        <v>0</v>
      </c>
      <c r="H731" s="69" t="n">
        <v>0</v>
      </c>
      <c r="I731" s="33" t="s">
        <v>29</v>
      </c>
    </row>
    <row r="732" customFormat="false" ht="16.5" hidden="false" customHeight="false" outlineLevel="0" collapsed="false">
      <c r="D732" s="17" t="s">
        <v>30</v>
      </c>
      <c r="E732" s="69" t="n">
        <v>524913318</v>
      </c>
      <c r="F732" s="69" t="n">
        <v>502569840</v>
      </c>
      <c r="G732" s="69" t="n">
        <v>486252015</v>
      </c>
      <c r="H732" s="69" t="n">
        <v>462642302</v>
      </c>
      <c r="I732" s="33" t="s">
        <v>31</v>
      </c>
    </row>
    <row r="733" customFormat="false" ht="16.5" hidden="false" customHeight="false" outlineLevel="0" collapsed="false">
      <c r="D733" s="17" t="s">
        <v>32</v>
      </c>
      <c r="E733" s="69" t="n">
        <v>20437587</v>
      </c>
      <c r="F733" s="69" t="n">
        <v>22006714</v>
      </c>
      <c r="G733" s="69" t="n">
        <v>20052473</v>
      </c>
      <c r="H733" s="69" t="n">
        <v>17109065</v>
      </c>
      <c r="I733" s="33" t="s">
        <v>33</v>
      </c>
    </row>
    <row r="734" customFormat="false" ht="16.5" hidden="false" customHeight="false" outlineLevel="0" collapsed="false">
      <c r="D734" s="17" t="s">
        <v>34</v>
      </c>
      <c r="E734" s="69" t="n">
        <v>7865538</v>
      </c>
      <c r="F734" s="69" t="n">
        <v>8256339</v>
      </c>
      <c r="G734" s="69" t="n">
        <v>7549160</v>
      </c>
      <c r="H734" s="69" t="n">
        <v>6994266</v>
      </c>
      <c r="I734" s="33" t="s">
        <v>35</v>
      </c>
    </row>
    <row r="735" customFormat="false" ht="16.5" hidden="false" customHeight="false" outlineLevel="0" collapsed="false">
      <c r="D735" s="17" t="s">
        <v>36</v>
      </c>
      <c r="E735" s="69" t="n">
        <v>10297154</v>
      </c>
      <c r="F735" s="69" t="n">
        <v>9977832</v>
      </c>
      <c r="G735" s="69" t="n">
        <v>9908364</v>
      </c>
      <c r="H735" s="69" t="n">
        <v>10764742</v>
      </c>
      <c r="I735" s="33" t="s">
        <v>37</v>
      </c>
    </row>
    <row r="736" customFormat="false" ht="16.5" hidden="false" customHeight="false" outlineLevel="0" collapsed="false">
      <c r="D736" s="17" t="s">
        <v>38</v>
      </c>
      <c r="E736" s="69" t="n">
        <v>1059435</v>
      </c>
      <c r="F736" s="69" t="n">
        <v>1121472</v>
      </c>
      <c r="G736" s="69" t="n">
        <v>787032</v>
      </c>
      <c r="H736" s="69" t="n">
        <v>649998</v>
      </c>
      <c r="I736" s="33" t="s">
        <v>39</v>
      </c>
    </row>
    <row r="737" customFormat="false" ht="16.5" hidden="false" customHeight="false" outlineLevel="0" collapsed="false">
      <c r="D737" s="17" t="s">
        <v>40</v>
      </c>
      <c r="E737" s="69" t="n">
        <v>40068540</v>
      </c>
      <c r="F737" s="69" t="n">
        <v>44431541</v>
      </c>
      <c r="G737" s="69" t="n">
        <v>24023849</v>
      </c>
      <c r="H737" s="69" t="n">
        <v>13457433</v>
      </c>
      <c r="I737" s="33" t="s">
        <v>41</v>
      </c>
    </row>
    <row r="738" customFormat="false" ht="16.5" hidden="false" customHeight="false" outlineLevel="0" collapsed="false">
      <c r="D738" s="20" t="s">
        <v>42</v>
      </c>
      <c r="E738" s="70" t="n">
        <v>1029034055</v>
      </c>
      <c r="F738" s="70" t="n">
        <v>1099926447</v>
      </c>
      <c r="G738" s="70" t="n">
        <v>956291367</v>
      </c>
      <c r="H738" s="70" t="n">
        <v>827350973</v>
      </c>
      <c r="I738" s="34" t="s">
        <v>43</v>
      </c>
    </row>
    <row r="739" customFormat="false" ht="16.5" hidden="false" customHeight="false" outlineLevel="0" collapsed="false">
      <c r="D739" s="23"/>
      <c r="E739" s="35"/>
      <c r="F739" s="35"/>
      <c r="G739" s="35"/>
      <c r="H739" s="35"/>
      <c r="I739" s="27"/>
    </row>
    <row r="740" customFormat="false" ht="16.5" hidden="false" customHeight="false" outlineLevel="0" collapsed="false">
      <c r="E740" s="35"/>
      <c r="F740" s="35"/>
      <c r="G740" s="35"/>
      <c r="H740" s="35"/>
    </row>
    <row r="741" customFormat="false" ht="19.5" hidden="false" customHeight="false" outlineLevel="0" collapsed="false">
      <c r="D741" s="36" t="s">
        <v>44</v>
      </c>
      <c r="E741" s="37"/>
      <c r="F741" s="37"/>
      <c r="G741" s="37"/>
      <c r="H741" s="37"/>
      <c r="I741" s="38" t="s">
        <v>45</v>
      </c>
    </row>
    <row r="742" customFormat="false" ht="19.5" hidden="false" customHeight="false" outlineLevel="0" collapsed="false">
      <c r="D742" s="9" t="s">
        <v>46</v>
      </c>
      <c r="E742" s="37"/>
      <c r="F742" s="37"/>
      <c r="G742" s="37"/>
      <c r="H742" s="37"/>
      <c r="I742" s="30" t="s">
        <v>47</v>
      </c>
    </row>
    <row r="743" customFormat="false" ht="16.5" hidden="false" customHeight="false" outlineLevel="0" collapsed="false">
      <c r="D743" s="13" t="s">
        <v>48</v>
      </c>
      <c r="E743" s="68" t="n">
        <v>651360274</v>
      </c>
      <c r="F743" s="68" t="n">
        <v>687489813</v>
      </c>
      <c r="G743" s="68" t="n">
        <v>590515774</v>
      </c>
      <c r="H743" s="68" t="n">
        <v>482528790</v>
      </c>
      <c r="I743" s="31" t="s">
        <v>49</v>
      </c>
    </row>
    <row r="744" customFormat="false" ht="16.5" hidden="false" customHeight="false" outlineLevel="0" collapsed="false">
      <c r="D744" s="32" t="s">
        <v>50</v>
      </c>
      <c r="E744" s="71" t="n">
        <v>143336405</v>
      </c>
      <c r="F744" s="71" t="n">
        <v>183452815</v>
      </c>
      <c r="G744" s="71" t="n">
        <v>143834283</v>
      </c>
      <c r="H744" s="71" t="n">
        <v>93227493</v>
      </c>
      <c r="I744" s="40" t="s">
        <v>51</v>
      </c>
    </row>
    <row r="745" customFormat="false" ht="16.5" hidden="false" customHeight="false" outlineLevel="0" collapsed="false">
      <c r="D745" s="17" t="s">
        <v>52</v>
      </c>
      <c r="E745" s="69" t="n">
        <v>44454804</v>
      </c>
      <c r="F745" s="69" t="n">
        <v>43687261</v>
      </c>
      <c r="G745" s="69" t="n">
        <v>38255419</v>
      </c>
      <c r="H745" s="69" t="n">
        <v>31644260</v>
      </c>
      <c r="I745" s="33" t="s">
        <v>53</v>
      </c>
    </row>
    <row r="746" customFormat="false" ht="16.5" hidden="false" customHeight="false" outlineLevel="0" collapsed="false">
      <c r="D746" s="17" t="s">
        <v>54</v>
      </c>
      <c r="E746" s="69" t="n">
        <v>8136619</v>
      </c>
      <c r="F746" s="69" t="n">
        <v>7720971</v>
      </c>
      <c r="G746" s="69" t="n">
        <v>7299827</v>
      </c>
      <c r="H746" s="69" t="n">
        <v>53803515</v>
      </c>
      <c r="I746" s="33" t="s">
        <v>55</v>
      </c>
    </row>
    <row r="747" customFormat="false" ht="16.5" hidden="false" customHeight="false" outlineLevel="0" collapsed="false">
      <c r="D747" s="17" t="s">
        <v>56</v>
      </c>
      <c r="E747" s="69" t="n">
        <v>42519</v>
      </c>
      <c r="F747" s="69" t="n">
        <v>32719</v>
      </c>
      <c r="G747" s="69" t="n">
        <v>62095</v>
      </c>
      <c r="H747" s="69" t="n">
        <v>36436</v>
      </c>
      <c r="I747" s="33" t="s">
        <v>57</v>
      </c>
    </row>
    <row r="748" customFormat="false" ht="16.5" hidden="false" customHeight="false" outlineLevel="0" collapsed="false">
      <c r="D748" s="17" t="s">
        <v>58</v>
      </c>
      <c r="E748" s="69" t="n">
        <v>28926288</v>
      </c>
      <c r="F748" s="69" t="n">
        <v>30560062</v>
      </c>
      <c r="G748" s="69" t="n">
        <v>42738970</v>
      </c>
      <c r="H748" s="69" t="n">
        <v>35393469</v>
      </c>
      <c r="I748" s="33" t="s">
        <v>59</v>
      </c>
    </row>
    <row r="749" customFormat="false" ht="16.5" hidden="false" customHeight="false" outlineLevel="0" collapsed="false">
      <c r="D749" s="20" t="s">
        <v>60</v>
      </c>
      <c r="E749" s="70" t="n">
        <v>876256909</v>
      </c>
      <c r="F749" s="70" t="n">
        <v>952943641</v>
      </c>
      <c r="G749" s="70" t="n">
        <v>822706368</v>
      </c>
      <c r="H749" s="70" t="n">
        <v>696633963</v>
      </c>
      <c r="I749" s="34" t="s">
        <v>61</v>
      </c>
    </row>
    <row r="750" customFormat="false" ht="16.5" hidden="false" customHeight="false" outlineLevel="0" collapsed="false">
      <c r="D750" s="23"/>
      <c r="E750" s="35"/>
      <c r="F750" s="35"/>
      <c r="G750" s="35"/>
      <c r="H750" s="35"/>
      <c r="I750" s="27"/>
    </row>
    <row r="751" customFormat="false" ht="16.5" hidden="false" customHeight="false" outlineLevel="0" collapsed="false">
      <c r="D751" s="23"/>
      <c r="E751" s="35"/>
      <c r="F751" s="35"/>
      <c r="G751" s="35"/>
      <c r="H751" s="35"/>
      <c r="I751" s="27"/>
    </row>
    <row r="752" customFormat="false" ht="19.5" hidden="false" customHeight="false" outlineLevel="0" collapsed="false">
      <c r="D752" s="9" t="s">
        <v>62</v>
      </c>
      <c r="E752" s="37"/>
      <c r="F752" s="37"/>
      <c r="G752" s="37"/>
      <c r="H752" s="37"/>
      <c r="I752" s="30" t="s">
        <v>63</v>
      </c>
    </row>
    <row r="753" customFormat="false" ht="16.5" hidden="false" customHeight="false" outlineLevel="0" collapsed="false">
      <c r="D753" s="13" t="s">
        <v>64</v>
      </c>
      <c r="E753" s="68" t="n">
        <v>110000000</v>
      </c>
      <c r="F753" s="68" t="n">
        <v>110000000</v>
      </c>
      <c r="G753" s="68" t="n">
        <v>100000000</v>
      </c>
      <c r="H753" s="68" t="n">
        <v>100000000</v>
      </c>
      <c r="I753" s="31" t="s">
        <v>65</v>
      </c>
    </row>
    <row r="754" customFormat="false" ht="16.5" hidden="false" customHeight="false" outlineLevel="0" collapsed="false">
      <c r="D754" s="17" t="s">
        <v>66</v>
      </c>
      <c r="E754" s="69" t="n">
        <v>110000000</v>
      </c>
      <c r="F754" s="69" t="n">
        <v>110000000</v>
      </c>
      <c r="G754" s="69" t="n">
        <v>100000000</v>
      </c>
      <c r="H754" s="69" t="n">
        <v>100000000</v>
      </c>
      <c r="I754" s="33" t="s">
        <v>67</v>
      </c>
    </row>
    <row r="755" customFormat="false" ht="16.5" hidden="false" customHeight="false" outlineLevel="0" collapsed="false">
      <c r="D755" s="17" t="s">
        <v>68</v>
      </c>
      <c r="E755" s="69" t="n">
        <v>110000000</v>
      </c>
      <c r="F755" s="69" t="n">
        <v>110000000</v>
      </c>
      <c r="G755" s="69" t="n">
        <v>100000000</v>
      </c>
      <c r="H755" s="69" t="n">
        <v>100000000</v>
      </c>
      <c r="I755" s="33" t="s">
        <v>69</v>
      </c>
    </row>
    <row r="756" customFormat="false" ht="16.5" hidden="false" customHeight="false" outlineLevel="0" collapsed="false">
      <c r="D756" s="17" t="s">
        <v>70</v>
      </c>
      <c r="E756" s="69" t="n">
        <v>22105879</v>
      </c>
      <c r="F756" s="69" t="n">
        <v>19715416</v>
      </c>
      <c r="G756" s="69" t="n">
        <v>17781371</v>
      </c>
      <c r="H756" s="69" t="n">
        <v>16069837</v>
      </c>
      <c r="I756" s="33" t="s">
        <v>71</v>
      </c>
    </row>
    <row r="757" customFormat="false" ht="16.5" hidden="false" customHeight="false" outlineLevel="0" collapsed="false">
      <c r="D757" s="17" t="s">
        <v>72</v>
      </c>
      <c r="E757" s="69" t="n">
        <v>197281</v>
      </c>
      <c r="F757" s="69" t="n">
        <v>197281</v>
      </c>
      <c r="G757" s="69" t="n">
        <v>208542</v>
      </c>
      <c r="H757" s="69" t="n">
        <v>208542</v>
      </c>
      <c r="I757" s="33" t="s">
        <v>73</v>
      </c>
    </row>
    <row r="758" customFormat="false" ht="16.5" hidden="false" customHeight="false" outlineLevel="0" collapsed="false">
      <c r="D758" s="17" t="s">
        <v>74</v>
      </c>
      <c r="E758" s="69" t="n">
        <v>5358240</v>
      </c>
      <c r="F758" s="69" t="n">
        <v>4980778</v>
      </c>
      <c r="G758" s="69" t="n">
        <v>4671120</v>
      </c>
      <c r="H758" s="69" t="n">
        <v>4208269</v>
      </c>
      <c r="I758" s="33" t="s">
        <v>75</v>
      </c>
    </row>
    <row r="759" customFormat="false" ht="16.5" hidden="false" customHeight="false" outlineLevel="0" collapsed="false">
      <c r="D759" s="17" t="s">
        <v>76</v>
      </c>
      <c r="E759" s="69" t="n">
        <v>66943</v>
      </c>
      <c r="F759" s="69" t="n">
        <v>66943</v>
      </c>
      <c r="G759" s="69" t="n">
        <v>66943</v>
      </c>
      <c r="H759" s="69" t="n">
        <v>66943</v>
      </c>
      <c r="I759" s="33" t="s">
        <v>77</v>
      </c>
    </row>
    <row r="760" customFormat="false" ht="16.5" hidden="false" customHeight="false" outlineLevel="0" collapsed="false">
      <c r="D760" s="17" t="s">
        <v>78</v>
      </c>
      <c r="E760" s="69" t="n">
        <v>0</v>
      </c>
      <c r="F760" s="69" t="n">
        <v>0</v>
      </c>
      <c r="G760" s="69" t="n">
        <v>0</v>
      </c>
      <c r="H760" s="69" t="n">
        <v>0</v>
      </c>
      <c r="I760" s="33" t="s">
        <v>79</v>
      </c>
    </row>
    <row r="761" customFormat="false" ht="16.5" hidden="false" customHeight="false" outlineLevel="0" collapsed="false">
      <c r="D761" s="17" t="s">
        <v>80</v>
      </c>
      <c r="E761" s="69" t="n">
        <v>0</v>
      </c>
      <c r="F761" s="69" t="n">
        <v>0</v>
      </c>
      <c r="G761" s="69" t="n">
        <v>0</v>
      </c>
      <c r="H761" s="69" t="n">
        <v>0</v>
      </c>
      <c r="I761" s="33" t="s">
        <v>81</v>
      </c>
    </row>
    <row r="762" customFormat="false" ht="16.5" hidden="false" customHeight="false" outlineLevel="0" collapsed="false">
      <c r="D762" s="17" t="s">
        <v>82</v>
      </c>
      <c r="E762" s="69" t="n">
        <v>9900000</v>
      </c>
      <c r="F762" s="69" t="n">
        <v>9900000</v>
      </c>
      <c r="G762" s="69" t="n">
        <v>0</v>
      </c>
      <c r="H762" s="69" t="n">
        <v>9000000</v>
      </c>
      <c r="I762" s="33" t="s">
        <v>83</v>
      </c>
    </row>
    <row r="763" customFormat="false" ht="16.5" hidden="false" customHeight="false" outlineLevel="0" collapsed="false">
      <c r="D763" s="17" t="s">
        <v>84</v>
      </c>
      <c r="E763" s="69" t="n">
        <v>0</v>
      </c>
      <c r="F763" s="69" t="n">
        <v>0</v>
      </c>
      <c r="G763" s="69" t="n">
        <v>10000000</v>
      </c>
      <c r="H763" s="69" t="n">
        <v>0</v>
      </c>
      <c r="I763" s="33" t="s">
        <v>85</v>
      </c>
    </row>
    <row r="764" customFormat="false" ht="16.5" hidden="false" customHeight="false" outlineLevel="0" collapsed="false">
      <c r="D764" s="17" t="s">
        <v>86</v>
      </c>
      <c r="E764" s="69" t="n">
        <v>0</v>
      </c>
      <c r="F764" s="69" t="n">
        <v>0</v>
      </c>
      <c r="G764" s="69" t="n">
        <v>0</v>
      </c>
      <c r="H764" s="69" t="n">
        <v>0</v>
      </c>
      <c r="I764" s="33" t="s">
        <v>87</v>
      </c>
    </row>
    <row r="765" customFormat="false" ht="16.5" hidden="false" customHeight="false" outlineLevel="0" collapsed="false">
      <c r="D765" s="17" t="s">
        <v>88</v>
      </c>
      <c r="E765" s="69" t="n">
        <v>-318586</v>
      </c>
      <c r="F765" s="69" t="n">
        <v>-368542</v>
      </c>
      <c r="G765" s="69" t="n">
        <v>-404882</v>
      </c>
      <c r="H765" s="69" t="n">
        <v>-577197</v>
      </c>
      <c r="I765" s="33" t="s">
        <v>89</v>
      </c>
    </row>
    <row r="766" customFormat="false" ht="16.5" hidden="false" customHeight="false" outlineLevel="0" collapsed="false">
      <c r="D766" s="17" t="s">
        <v>90</v>
      </c>
      <c r="E766" s="69" t="n">
        <v>5467389</v>
      </c>
      <c r="F766" s="69" t="n">
        <v>2490930</v>
      </c>
      <c r="G766" s="69" t="n">
        <v>1261905</v>
      </c>
      <c r="H766" s="69" t="n">
        <v>1740616</v>
      </c>
      <c r="I766" s="33" t="s">
        <v>91</v>
      </c>
    </row>
    <row r="767" customFormat="false" ht="16.5" hidden="false" customHeight="false" outlineLevel="0" collapsed="false">
      <c r="D767" s="17" t="s">
        <v>92</v>
      </c>
      <c r="E767" s="69" t="n">
        <v>152777146</v>
      </c>
      <c r="F767" s="69" t="n">
        <v>146982806</v>
      </c>
      <c r="G767" s="69" t="n">
        <v>133584999</v>
      </c>
      <c r="H767" s="69" t="n">
        <v>130717010</v>
      </c>
      <c r="I767" s="33" t="s">
        <v>93</v>
      </c>
    </row>
    <row r="768" customFormat="false" ht="16.5" hidden="false" customHeight="false" outlineLevel="0" collapsed="false">
      <c r="D768" s="41" t="s">
        <v>94</v>
      </c>
      <c r="E768" s="72" t="n">
        <v>0</v>
      </c>
      <c r="F768" s="72" t="n">
        <v>0</v>
      </c>
      <c r="G768" s="72" t="n">
        <v>0</v>
      </c>
      <c r="H768" s="72" t="n">
        <v>0</v>
      </c>
      <c r="I768" s="43" t="s">
        <v>95</v>
      </c>
    </row>
    <row r="769" customFormat="false" ht="16.5" hidden="false" customHeight="false" outlineLevel="0" collapsed="false">
      <c r="D769" s="20" t="s">
        <v>96</v>
      </c>
      <c r="E769" s="70" t="n">
        <v>1029034055</v>
      </c>
      <c r="F769" s="70" t="n">
        <v>1099926447</v>
      </c>
      <c r="G769" s="70" t="n">
        <v>956291367</v>
      </c>
      <c r="H769" s="70" t="n">
        <v>827350973</v>
      </c>
      <c r="I769" s="34" t="s">
        <v>97</v>
      </c>
    </row>
    <row r="770" customFormat="false" ht="16.5" hidden="false" customHeight="false" outlineLevel="0" collapsed="false">
      <c r="D770" s="23"/>
      <c r="E770" s="35"/>
      <c r="F770" s="35"/>
      <c r="G770" s="35"/>
      <c r="H770" s="35"/>
      <c r="I770" s="27"/>
    </row>
    <row r="771" customFormat="false" ht="16.5" hidden="false" customHeight="false" outlineLevel="0" collapsed="false">
      <c r="D771" s="23"/>
      <c r="E771" s="35"/>
      <c r="F771" s="35"/>
      <c r="G771" s="35"/>
      <c r="H771" s="35"/>
      <c r="I771" s="27"/>
    </row>
    <row r="772" customFormat="false" ht="19.5" hidden="false" customHeight="false" outlineLevel="0" collapsed="false">
      <c r="D772" s="9" t="s">
        <v>98</v>
      </c>
      <c r="E772" s="37"/>
      <c r="F772" s="37"/>
      <c r="G772" s="37"/>
      <c r="H772" s="37"/>
      <c r="I772" s="30" t="s">
        <v>99</v>
      </c>
    </row>
    <row r="773" customFormat="false" ht="16.5" hidden="false" customHeight="false" outlineLevel="0" collapsed="false">
      <c r="D773" s="13" t="s">
        <v>100</v>
      </c>
      <c r="E773" s="68" t="n">
        <v>61346249</v>
      </c>
      <c r="F773" s="68" t="n">
        <v>65040173</v>
      </c>
      <c r="G773" s="68" t="n">
        <v>62713260</v>
      </c>
      <c r="H773" s="68" t="n">
        <v>52815537</v>
      </c>
      <c r="I773" s="31" t="s">
        <v>101</v>
      </c>
    </row>
    <row r="774" customFormat="false" ht="16.5" hidden="false" customHeight="false" outlineLevel="0" collapsed="false">
      <c r="D774" s="17" t="s">
        <v>102</v>
      </c>
      <c r="E774" s="69" t="n">
        <v>22634659</v>
      </c>
      <c r="F774" s="69" t="n">
        <v>29909054</v>
      </c>
      <c r="G774" s="69" t="n">
        <v>29484653</v>
      </c>
      <c r="H774" s="69" t="n">
        <v>21945751</v>
      </c>
      <c r="I774" s="33" t="s">
        <v>103</v>
      </c>
    </row>
    <row r="775" customFormat="false" ht="16.5" hidden="false" customHeight="false" outlineLevel="0" collapsed="false">
      <c r="D775" s="17" t="s">
        <v>104</v>
      </c>
      <c r="E775" s="69" t="n">
        <v>38711590</v>
      </c>
      <c r="F775" s="69" t="n">
        <v>35131119</v>
      </c>
      <c r="G775" s="69" t="n">
        <v>33228607</v>
      </c>
      <c r="H775" s="69" t="n">
        <v>30869786</v>
      </c>
      <c r="I775" s="33" t="s">
        <v>105</v>
      </c>
    </row>
    <row r="776" customFormat="false" ht="16.5" hidden="false" customHeight="false" outlineLevel="0" collapsed="false">
      <c r="D776" s="17" t="s">
        <v>106</v>
      </c>
      <c r="E776" s="69" t="n">
        <v>3418998</v>
      </c>
      <c r="F776" s="69" t="n">
        <v>3482058</v>
      </c>
      <c r="G776" s="69" t="n">
        <v>2382807</v>
      </c>
      <c r="H776" s="69" t="n">
        <v>2736251</v>
      </c>
      <c r="I776" s="33" t="s">
        <v>107</v>
      </c>
    </row>
    <row r="777" customFormat="false" ht="16.5" hidden="false" customHeight="false" outlineLevel="0" collapsed="false">
      <c r="D777" s="17" t="s">
        <v>108</v>
      </c>
      <c r="E777" s="69" t="n">
        <v>42130588</v>
      </c>
      <c r="F777" s="69" t="n">
        <v>38613177</v>
      </c>
      <c r="G777" s="69" t="n">
        <v>35611414</v>
      </c>
      <c r="H777" s="69" t="n">
        <v>33606037</v>
      </c>
      <c r="I777" s="33" t="s">
        <v>109</v>
      </c>
    </row>
    <row r="778" customFormat="false" ht="16.5" hidden="false" customHeight="false" outlineLevel="0" collapsed="false">
      <c r="D778" s="17" t="s">
        <v>110</v>
      </c>
      <c r="E778" s="69" t="n">
        <v>456561</v>
      </c>
      <c r="F778" s="69" t="n">
        <v>248256</v>
      </c>
      <c r="G778" s="69" t="n">
        <v>173325</v>
      </c>
      <c r="H778" s="69" t="n">
        <v>676735</v>
      </c>
      <c r="I778" s="33" t="s">
        <v>111</v>
      </c>
    </row>
    <row r="779" customFormat="false" ht="16.5" hidden="false" customHeight="false" outlineLevel="0" collapsed="false">
      <c r="D779" s="17" t="s">
        <v>112</v>
      </c>
      <c r="E779" s="69" t="n">
        <v>944124</v>
      </c>
      <c r="F779" s="69" t="n">
        <v>1028626</v>
      </c>
      <c r="G779" s="69" t="n">
        <v>717176</v>
      </c>
      <c r="H779" s="69" t="n">
        <v>674607</v>
      </c>
      <c r="I779" s="33" t="s">
        <v>113</v>
      </c>
    </row>
    <row r="780" customFormat="false" ht="16.5" hidden="false" customHeight="false" outlineLevel="0" collapsed="false">
      <c r="D780" s="17" t="s">
        <v>114</v>
      </c>
      <c r="E780" s="69" t="n">
        <v>4125870</v>
      </c>
      <c r="F780" s="69" t="n">
        <v>4406288</v>
      </c>
      <c r="G780" s="69" t="n">
        <v>4051333</v>
      </c>
      <c r="H780" s="69" t="n">
        <v>4117476</v>
      </c>
      <c r="I780" s="33" t="s">
        <v>115</v>
      </c>
    </row>
    <row r="781" customFormat="false" ht="16.5" hidden="false" customHeight="false" outlineLevel="0" collapsed="false">
      <c r="D781" s="17" t="s">
        <v>116</v>
      </c>
      <c r="E781" s="69" t="n">
        <v>47657143</v>
      </c>
      <c r="F781" s="69" t="n">
        <v>44296347</v>
      </c>
      <c r="G781" s="69" t="n">
        <v>40553248</v>
      </c>
      <c r="H781" s="69" t="n">
        <v>39074855</v>
      </c>
      <c r="I781" s="33" t="s">
        <v>117</v>
      </c>
    </row>
    <row r="782" customFormat="false" ht="16.5" hidden="false" customHeight="false" outlineLevel="0" collapsed="false">
      <c r="D782" s="17" t="s">
        <v>118</v>
      </c>
      <c r="E782" s="69" t="n">
        <v>12881900</v>
      </c>
      <c r="F782" s="69" t="n">
        <v>11710129</v>
      </c>
      <c r="G782" s="69" t="n">
        <v>11230543</v>
      </c>
      <c r="H782" s="69" t="n">
        <v>10291557</v>
      </c>
      <c r="I782" s="33" t="s">
        <v>119</v>
      </c>
    </row>
    <row r="783" customFormat="false" ht="16.5" hidden="false" customHeight="false" outlineLevel="0" collapsed="false">
      <c r="D783" s="17" t="s">
        <v>120</v>
      </c>
      <c r="E783" s="69" t="n">
        <v>2008466</v>
      </c>
      <c r="F783" s="69" t="n">
        <v>1988406</v>
      </c>
      <c r="G783" s="69" t="n">
        <v>1898225</v>
      </c>
      <c r="H783" s="69" t="n">
        <v>1719286</v>
      </c>
      <c r="I783" s="33" t="s">
        <v>121</v>
      </c>
    </row>
    <row r="784" customFormat="false" ht="16.5" hidden="false" customHeight="false" outlineLevel="0" collapsed="false">
      <c r="D784" s="17" t="s">
        <v>122</v>
      </c>
      <c r="E784" s="69" t="n">
        <v>7318939</v>
      </c>
      <c r="F784" s="69" t="n">
        <v>7182275</v>
      </c>
      <c r="G784" s="69" t="n">
        <v>6713773</v>
      </c>
      <c r="H784" s="69" t="n">
        <v>6887541</v>
      </c>
      <c r="I784" s="33" t="s">
        <v>123</v>
      </c>
    </row>
    <row r="785" customFormat="false" ht="16.5" hidden="false" customHeight="false" outlineLevel="0" collapsed="false">
      <c r="D785" s="17" t="s">
        <v>124</v>
      </c>
      <c r="E785" s="69" t="n">
        <v>1519724</v>
      </c>
      <c r="F785" s="73" t="n">
        <v>3304429</v>
      </c>
      <c r="G785" s="73" t="n">
        <v>3034366</v>
      </c>
      <c r="H785" s="73" t="n">
        <v>4489826</v>
      </c>
      <c r="I785" s="33" t="s">
        <v>125</v>
      </c>
    </row>
    <row r="786" customFormat="false" ht="16.5" hidden="false" customHeight="false" outlineLevel="0" collapsed="false">
      <c r="D786" s="17" t="s">
        <v>126</v>
      </c>
      <c r="E786" s="69" t="n">
        <v>-40877</v>
      </c>
      <c r="F786" s="69" t="n">
        <v>719189</v>
      </c>
      <c r="G786" s="69" t="n">
        <v>501000</v>
      </c>
      <c r="H786" s="69" t="n">
        <v>-332490</v>
      </c>
      <c r="I786" s="33" t="s">
        <v>127</v>
      </c>
    </row>
    <row r="787" customFormat="false" ht="16.5" hidden="false" customHeight="false" outlineLevel="0" collapsed="false">
      <c r="D787" s="17" t="s">
        <v>128</v>
      </c>
      <c r="E787" s="69"/>
      <c r="F787" s="69" t="n">
        <v>0</v>
      </c>
      <c r="G787" s="69" t="n">
        <v>0</v>
      </c>
      <c r="H787" s="69" t="n">
        <v>0</v>
      </c>
      <c r="I787" s="33" t="s">
        <v>129</v>
      </c>
    </row>
    <row r="788" customFormat="false" ht="16.5" hidden="false" customHeight="false" outlineLevel="0" collapsed="false">
      <c r="D788" s="17" t="s">
        <v>130</v>
      </c>
      <c r="E788" s="69" t="n">
        <v>23688152</v>
      </c>
      <c r="F788" s="69" t="n">
        <v>24904428</v>
      </c>
      <c r="G788" s="69" t="n">
        <v>23377907</v>
      </c>
      <c r="H788" s="69" t="n">
        <v>23055720</v>
      </c>
      <c r="I788" s="33" t="s">
        <v>131</v>
      </c>
    </row>
    <row r="789" customFormat="false" ht="16.5" hidden="false" customHeight="false" outlineLevel="0" collapsed="false">
      <c r="D789" s="17" t="s">
        <v>132</v>
      </c>
      <c r="E789" s="69" t="n">
        <v>23968991</v>
      </c>
      <c r="F789" s="69" t="n">
        <v>19391919</v>
      </c>
      <c r="G789" s="69" t="n">
        <v>17175341</v>
      </c>
      <c r="H789" s="69" t="n">
        <v>16019135</v>
      </c>
      <c r="I789" s="33" t="s">
        <v>133</v>
      </c>
    </row>
    <row r="790" customFormat="false" ht="16.5" hidden="false" customHeight="false" outlineLevel="0" collapsed="false">
      <c r="D790" s="17" t="s">
        <v>134</v>
      </c>
      <c r="E790" s="69" t="n">
        <v>8260244</v>
      </c>
      <c r="F790" s="69" t="n">
        <v>5898986</v>
      </c>
      <c r="G790" s="69" t="n">
        <v>5419667</v>
      </c>
      <c r="H790" s="69" t="n">
        <v>4947322</v>
      </c>
      <c r="I790" s="33" t="s">
        <v>135</v>
      </c>
    </row>
    <row r="791" customFormat="false" ht="16.5" hidden="false" customHeight="false" outlineLevel="0" collapsed="false">
      <c r="D791" s="17" t="s">
        <v>136</v>
      </c>
      <c r="E791" s="69" t="n">
        <v>0</v>
      </c>
      <c r="F791" s="69" t="n">
        <v>0</v>
      </c>
      <c r="G791" s="69" t="n">
        <v>0</v>
      </c>
      <c r="H791" s="69" t="n">
        <v>0</v>
      </c>
      <c r="I791" s="33" t="s">
        <v>137</v>
      </c>
    </row>
    <row r="792" customFormat="false" ht="16.5" hidden="false" customHeight="false" outlineLevel="0" collapsed="false">
      <c r="D792" s="17" t="s">
        <v>138</v>
      </c>
      <c r="E792" s="69" t="n">
        <v>0</v>
      </c>
      <c r="F792" s="69" t="n">
        <v>0</v>
      </c>
      <c r="G792" s="69" t="n">
        <v>0</v>
      </c>
      <c r="H792" s="69" t="n">
        <v>0</v>
      </c>
      <c r="I792" s="33" t="s">
        <v>139</v>
      </c>
    </row>
    <row r="793" customFormat="false" ht="16.5" hidden="false" customHeight="false" outlineLevel="0" collapsed="false">
      <c r="D793" s="17" t="s">
        <v>140</v>
      </c>
      <c r="E793" s="69" t="n">
        <v>64363</v>
      </c>
      <c r="F793" s="69" t="n">
        <v>51466</v>
      </c>
      <c r="G793" s="69" t="n">
        <v>60000</v>
      </c>
      <c r="H793" s="69" t="n">
        <v>40480</v>
      </c>
      <c r="I793" s="33" t="s">
        <v>141</v>
      </c>
    </row>
    <row r="794" customFormat="false" ht="16.5" hidden="false" customHeight="false" outlineLevel="0" collapsed="false">
      <c r="D794" s="17" t="s">
        <v>142</v>
      </c>
      <c r="E794" s="69" t="n">
        <v>15644384</v>
      </c>
      <c r="F794" s="69" t="n">
        <v>13441467</v>
      </c>
      <c r="G794" s="69" t="n">
        <v>11695674</v>
      </c>
      <c r="H794" s="69" t="n">
        <v>11031333</v>
      </c>
      <c r="I794" s="33" t="s">
        <v>143</v>
      </c>
    </row>
    <row r="795" customFormat="false" ht="16.5" hidden="false" customHeight="false" outlineLevel="0" collapsed="false">
      <c r="D795" s="41" t="s">
        <v>94</v>
      </c>
      <c r="E795" s="69"/>
      <c r="F795" s="69" t="n">
        <v>0</v>
      </c>
      <c r="G795" s="69" t="n">
        <v>0</v>
      </c>
      <c r="H795" s="69" t="n">
        <v>0</v>
      </c>
      <c r="I795" s="43" t="s">
        <v>95</v>
      </c>
    </row>
    <row r="796" customFormat="false" ht="16.5" hidden="false" customHeight="false" outlineLevel="0" collapsed="false">
      <c r="D796" s="20" t="s">
        <v>144</v>
      </c>
      <c r="E796" s="70" t="n">
        <v>15644384</v>
      </c>
      <c r="F796" s="70" t="n">
        <v>13441467</v>
      </c>
      <c r="G796" s="70" t="n">
        <v>11695674</v>
      </c>
      <c r="H796" s="70" t="n">
        <v>11031333</v>
      </c>
      <c r="I796" s="34" t="s">
        <v>145</v>
      </c>
    </row>
    <row r="797" customFormat="false" ht="16.5" hidden="false" customHeight="false" outlineLevel="0" collapsed="false">
      <c r="D797" s="23"/>
      <c r="E797" s="35"/>
      <c r="F797" s="35"/>
      <c r="G797" s="35"/>
      <c r="H797" s="35"/>
      <c r="I797" s="27"/>
    </row>
    <row r="798" customFormat="false" ht="16.5" hidden="false" customHeight="false" outlineLevel="0" collapsed="false">
      <c r="D798" s="23"/>
      <c r="E798" s="35"/>
      <c r="F798" s="35"/>
      <c r="G798" s="35"/>
      <c r="H798" s="35"/>
      <c r="I798" s="27"/>
    </row>
    <row r="799" customFormat="false" ht="19.5" hidden="false" customHeight="false" outlineLevel="0" collapsed="false">
      <c r="D799" s="9" t="s">
        <v>146</v>
      </c>
      <c r="E799" s="44"/>
      <c r="F799" s="44"/>
      <c r="G799" s="44"/>
      <c r="H799" s="44"/>
      <c r="I799" s="30" t="s">
        <v>147</v>
      </c>
    </row>
    <row r="800" customFormat="false" ht="16.5" hidden="false" customHeight="false" outlineLevel="0" collapsed="false">
      <c r="D800" s="13" t="s">
        <v>148</v>
      </c>
      <c r="E800" s="74" t="n">
        <v>48830235</v>
      </c>
      <c r="F800" s="74" t="n">
        <v>24842377</v>
      </c>
      <c r="G800" s="74" t="n">
        <v>19201296</v>
      </c>
      <c r="H800" s="74" t="n">
        <v>11871701</v>
      </c>
      <c r="I800" s="31" t="s">
        <v>149</v>
      </c>
    </row>
    <row r="801" customFormat="false" ht="16.5" hidden="false" customHeight="false" outlineLevel="0" collapsed="false">
      <c r="D801" s="17" t="s">
        <v>150</v>
      </c>
      <c r="E801" s="73" t="n">
        <v>-46032415</v>
      </c>
      <c r="F801" s="73" t="n">
        <v>48556817</v>
      </c>
      <c r="G801" s="73" t="n">
        <v>110887402</v>
      </c>
      <c r="H801" s="73" t="n">
        <v>-51610454</v>
      </c>
      <c r="I801" s="33" t="s">
        <v>151</v>
      </c>
    </row>
    <row r="802" customFormat="false" ht="16.5" hidden="false" customHeight="false" outlineLevel="0" collapsed="false">
      <c r="D802" s="17" t="s">
        <v>152</v>
      </c>
      <c r="E802" s="73" t="n">
        <v>3320762</v>
      </c>
      <c r="F802" s="73" t="n">
        <v>-25316859</v>
      </c>
      <c r="G802" s="73" t="n">
        <v>-50355462</v>
      </c>
      <c r="H802" s="73" t="n">
        <v>6500720</v>
      </c>
      <c r="I802" s="33" t="s">
        <v>153</v>
      </c>
    </row>
    <row r="803" customFormat="false" ht="16.5" hidden="false" customHeight="false" outlineLevel="0" collapsed="false">
      <c r="D803" s="17" t="s">
        <v>154</v>
      </c>
      <c r="E803" s="73" t="n">
        <v>-9273222</v>
      </c>
      <c r="F803" s="73" t="n">
        <v>83338</v>
      </c>
      <c r="G803" s="73" t="n">
        <v>-55017188</v>
      </c>
      <c r="H803" s="73" t="n">
        <v>52287534</v>
      </c>
      <c r="I803" s="33" t="s">
        <v>155</v>
      </c>
    </row>
    <row r="804" customFormat="false" ht="16.5" hidden="false" customHeight="false" outlineLevel="0" collapsed="false">
      <c r="D804" s="17" t="s">
        <v>156</v>
      </c>
      <c r="E804" s="73" t="n">
        <v>158429</v>
      </c>
      <c r="F804" s="73" t="n">
        <v>664562</v>
      </c>
      <c r="G804" s="73" t="n">
        <v>126329</v>
      </c>
      <c r="H804" s="73" t="n">
        <v>151795</v>
      </c>
      <c r="I804" s="33" t="s">
        <v>157</v>
      </c>
    </row>
    <row r="805" customFormat="false" ht="16.5" hidden="false" customHeight="false" outlineLevel="0" collapsed="false">
      <c r="D805" s="20" t="s">
        <v>158</v>
      </c>
      <c r="E805" s="75" t="n">
        <v>-2996211</v>
      </c>
      <c r="F805" s="75" t="n">
        <v>48830235</v>
      </c>
      <c r="G805" s="75" t="n">
        <v>24842377</v>
      </c>
      <c r="H805" s="75" t="n">
        <v>19201296</v>
      </c>
      <c r="I805" s="34" t="s">
        <v>159</v>
      </c>
    </row>
    <row r="808" customFormat="false" ht="16.5" hidden="false" customHeight="false" outlineLevel="0" collapsed="false">
      <c r="D808" s="62" t="s">
        <v>233</v>
      </c>
      <c r="E808" s="62"/>
      <c r="F808" s="63" t="n">
        <v>111007</v>
      </c>
      <c r="G808" s="63"/>
      <c r="H808" s="63"/>
      <c r="I808" s="64" t="s">
        <v>234</v>
      </c>
    </row>
    <row r="810" customFormat="false" ht="19.5" hidden="false" customHeight="false" outlineLevel="0" collapsed="false">
      <c r="D810" s="9" t="s">
        <v>2</v>
      </c>
      <c r="E810" s="10" t="n">
        <v>2015</v>
      </c>
      <c r="F810" s="10" t="n">
        <v>2014</v>
      </c>
      <c r="G810" s="10" t="n">
        <v>2013</v>
      </c>
      <c r="H810" s="10" t="n">
        <v>2012</v>
      </c>
      <c r="I810" s="11" t="s">
        <v>3</v>
      </c>
    </row>
    <row r="811" customFormat="false" ht="16.5" hidden="false" customHeight="false" outlineLevel="0" collapsed="false">
      <c r="D811" s="13" t="s">
        <v>214</v>
      </c>
      <c r="E811" s="47" t="n">
        <v>1</v>
      </c>
      <c r="F811" s="47" t="n">
        <v>1</v>
      </c>
      <c r="G811" s="47" t="n">
        <v>1</v>
      </c>
      <c r="H811" s="47" t="n">
        <v>1</v>
      </c>
      <c r="I811" s="15" t="s">
        <v>215</v>
      </c>
    </row>
    <row r="812" customFormat="false" ht="16.5" hidden="false" customHeight="false" outlineLevel="0" collapsed="false">
      <c r="D812" s="17" t="s">
        <v>216</v>
      </c>
      <c r="E812" s="48" t="n">
        <v>1.52</v>
      </c>
      <c r="F812" s="48" t="n">
        <v>1.8</v>
      </c>
      <c r="G812" s="48" t="n">
        <v>1.65</v>
      </c>
      <c r="H812" s="48" t="n">
        <v>1.37</v>
      </c>
      <c r="I812" s="49" t="s">
        <v>217</v>
      </c>
    </row>
    <row r="813" customFormat="false" ht="16.5" hidden="false" customHeight="false" outlineLevel="0" collapsed="false">
      <c r="D813" s="17" t="s">
        <v>4</v>
      </c>
      <c r="E813" s="65" t="n">
        <v>6334250.86</v>
      </c>
      <c r="F813" s="65" t="n">
        <v>9894853.04</v>
      </c>
      <c r="G813" s="65" t="n">
        <v>66457118.97</v>
      </c>
      <c r="H813" s="65" t="n">
        <v>30565564.11</v>
      </c>
      <c r="I813" s="49" t="s">
        <v>5</v>
      </c>
    </row>
    <row r="814" customFormat="false" ht="16.5" hidden="false" customHeight="false" outlineLevel="0" collapsed="false">
      <c r="D814" s="17" t="s">
        <v>6</v>
      </c>
      <c r="E814" s="65" t="n">
        <v>3800574</v>
      </c>
      <c r="F814" s="65" t="n">
        <v>5622820</v>
      </c>
      <c r="G814" s="65" t="n">
        <v>44511087</v>
      </c>
      <c r="H814" s="65" t="n">
        <v>19125088</v>
      </c>
      <c r="I814" s="19" t="s">
        <v>7</v>
      </c>
    </row>
    <row r="815" customFormat="false" ht="16.5" hidden="false" customHeight="false" outlineLevel="0" collapsed="false">
      <c r="D815" s="17" t="s">
        <v>8</v>
      </c>
      <c r="E815" s="65" t="n">
        <v>2278</v>
      </c>
      <c r="F815" s="65" t="n">
        <v>3323</v>
      </c>
      <c r="G815" s="65" t="n">
        <v>3065</v>
      </c>
      <c r="H815" s="65" t="n">
        <v>6305</v>
      </c>
      <c r="I815" s="19" t="s">
        <v>9</v>
      </c>
    </row>
    <row r="816" customFormat="false" ht="16.5" hidden="false" customHeight="false" outlineLevel="0" collapsed="false">
      <c r="D816" s="17" t="s">
        <v>10</v>
      </c>
      <c r="E816" s="65" t="n">
        <v>125000000</v>
      </c>
      <c r="F816" s="65" t="n">
        <v>110000000</v>
      </c>
      <c r="G816" s="65" t="n">
        <v>110000000</v>
      </c>
      <c r="H816" s="65" t="n">
        <v>100000000</v>
      </c>
      <c r="I816" s="19" t="s">
        <v>218</v>
      </c>
    </row>
    <row r="817" customFormat="false" ht="16.5" hidden="false" customHeight="false" outlineLevel="0" collapsed="false">
      <c r="D817" s="17" t="s">
        <v>12</v>
      </c>
      <c r="E817" s="65" t="n">
        <v>190000000</v>
      </c>
      <c r="F817" s="65" t="n">
        <v>198000000</v>
      </c>
      <c r="G817" s="65" t="n">
        <v>181500000</v>
      </c>
      <c r="H817" s="65" t="n">
        <v>137000000</v>
      </c>
      <c r="I817" s="49" t="s">
        <v>13</v>
      </c>
    </row>
    <row r="818" customFormat="false" ht="16.5" hidden="false" customHeight="false" outlineLevel="0" collapsed="false">
      <c r="D818" s="20" t="s">
        <v>219</v>
      </c>
      <c r="E818" s="66" t="n">
        <v>42369</v>
      </c>
      <c r="F818" s="66" t="n">
        <v>42004</v>
      </c>
      <c r="G818" s="66" t="n">
        <v>41639</v>
      </c>
      <c r="H818" s="66" t="n">
        <v>41274</v>
      </c>
      <c r="I818" s="67" t="s">
        <v>220</v>
      </c>
    </row>
    <row r="819" customFormat="false" ht="16.5" hidden="false" customHeight="false" outlineLevel="0" collapsed="false">
      <c r="D819" s="23"/>
      <c r="E819" s="24"/>
      <c r="F819" s="24"/>
      <c r="G819" s="24"/>
      <c r="H819" s="24"/>
      <c r="I819" s="25"/>
    </row>
    <row r="820" customFormat="false" ht="16.5" hidden="false" customHeight="false" outlineLevel="0" collapsed="false">
      <c r="E820" s="24"/>
      <c r="F820" s="24"/>
      <c r="G820" s="24"/>
      <c r="H820" s="24"/>
      <c r="I820" s="27"/>
    </row>
    <row r="821" customFormat="false" ht="19.5" hidden="false" customHeight="false" outlineLevel="0" collapsed="false">
      <c r="D821" s="9" t="s">
        <v>14</v>
      </c>
      <c r="E821" s="29"/>
      <c r="F821" s="29"/>
      <c r="G821" s="29"/>
      <c r="H821" s="29"/>
      <c r="I821" s="30" t="s">
        <v>15</v>
      </c>
    </row>
    <row r="822" customFormat="false" ht="16.5" hidden="false" customHeight="false" outlineLevel="0" collapsed="false">
      <c r="D822" s="13" t="s">
        <v>16</v>
      </c>
      <c r="E822" s="68" t="n">
        <v>170188161</v>
      </c>
      <c r="F822" s="68" t="n">
        <v>179967505</v>
      </c>
      <c r="G822" s="68" t="n">
        <v>143960147</v>
      </c>
      <c r="H822" s="68" t="n">
        <v>203040111</v>
      </c>
      <c r="I822" s="31" t="s">
        <v>17</v>
      </c>
    </row>
    <row r="823" customFormat="false" ht="16.5" hidden="false" customHeight="false" outlineLevel="0" collapsed="false">
      <c r="D823" s="32" t="s">
        <v>18</v>
      </c>
      <c r="E823" s="69" t="n">
        <v>168317723</v>
      </c>
      <c r="F823" s="69" t="n">
        <v>101712875</v>
      </c>
      <c r="G823" s="69" t="n">
        <v>230443182</v>
      </c>
      <c r="H823" s="69" t="n">
        <v>394312516</v>
      </c>
      <c r="I823" s="33" t="s">
        <v>19</v>
      </c>
    </row>
    <row r="824" customFormat="false" ht="16.5" hidden="false" customHeight="false" outlineLevel="0" collapsed="false">
      <c r="D824" s="17" t="s">
        <v>20</v>
      </c>
      <c r="E824" s="69" t="n">
        <v>0</v>
      </c>
      <c r="F824" s="69" t="n">
        <v>0</v>
      </c>
      <c r="G824" s="69" t="n">
        <v>0</v>
      </c>
      <c r="H824" s="69" t="n">
        <v>0</v>
      </c>
      <c r="I824" s="33" t="s">
        <v>21</v>
      </c>
    </row>
    <row r="825" customFormat="false" ht="16.5" hidden="false" customHeight="false" outlineLevel="0" collapsed="false">
      <c r="D825" s="17" t="s">
        <v>22</v>
      </c>
      <c r="E825" s="69" t="n">
        <v>18661369</v>
      </c>
      <c r="F825" s="69" t="n">
        <v>20104094</v>
      </c>
      <c r="G825" s="69" t="n">
        <v>8938452</v>
      </c>
      <c r="H825" s="69" t="n">
        <v>10240306</v>
      </c>
      <c r="I825" s="33" t="s">
        <v>23</v>
      </c>
    </row>
    <row r="826" customFormat="false" ht="16.5" hidden="false" customHeight="false" outlineLevel="0" collapsed="false">
      <c r="D826" s="17" t="s">
        <v>24</v>
      </c>
      <c r="E826" s="69" t="n">
        <v>27358737</v>
      </c>
      <c r="F826" s="69" t="n">
        <v>11581362</v>
      </c>
      <c r="G826" s="69" t="n">
        <v>9086685</v>
      </c>
      <c r="H826" s="69" t="n">
        <v>8161221</v>
      </c>
      <c r="I826" s="33" t="s">
        <v>25</v>
      </c>
    </row>
    <row r="827" customFormat="false" ht="16.5" hidden="false" customHeight="false" outlineLevel="0" collapsed="false">
      <c r="D827" s="17" t="s">
        <v>26</v>
      </c>
      <c r="E827" s="69" t="n">
        <v>611779600</v>
      </c>
      <c r="F827" s="69" t="n">
        <v>613280432</v>
      </c>
      <c r="G827" s="69" t="n">
        <v>426665172</v>
      </c>
      <c r="H827" s="69" t="n">
        <v>226438067</v>
      </c>
      <c r="I827" s="33" t="s">
        <v>27</v>
      </c>
    </row>
    <row r="828" customFormat="false" ht="16.5" hidden="false" customHeight="false" outlineLevel="0" collapsed="false">
      <c r="D828" s="17" t="s">
        <v>28</v>
      </c>
      <c r="E828" s="69" t="n">
        <v>0</v>
      </c>
      <c r="F828" s="69" t="n">
        <v>0</v>
      </c>
      <c r="G828" s="69" t="n">
        <v>0</v>
      </c>
      <c r="H828" s="69" t="n">
        <v>0</v>
      </c>
      <c r="I828" s="33" t="s">
        <v>29</v>
      </c>
    </row>
    <row r="829" customFormat="false" ht="16.5" hidden="false" customHeight="false" outlineLevel="0" collapsed="false">
      <c r="D829" s="17" t="s">
        <v>30</v>
      </c>
      <c r="E829" s="69" t="n">
        <v>1288548916</v>
      </c>
      <c r="F829" s="69" t="n">
        <v>1238478358</v>
      </c>
      <c r="G829" s="69" t="n">
        <v>1014824140</v>
      </c>
      <c r="H829" s="69" t="n">
        <v>836528170</v>
      </c>
      <c r="I829" s="33" t="s">
        <v>31</v>
      </c>
    </row>
    <row r="830" customFormat="false" ht="16.5" hidden="false" customHeight="false" outlineLevel="0" collapsed="false">
      <c r="D830" s="17" t="s">
        <v>32</v>
      </c>
      <c r="E830" s="69" t="n">
        <v>54694739</v>
      </c>
      <c r="F830" s="69" t="n">
        <v>57226214</v>
      </c>
      <c r="G830" s="69" t="n">
        <v>53199022</v>
      </c>
      <c r="H830" s="69" t="n">
        <v>55835959</v>
      </c>
      <c r="I830" s="33" t="s">
        <v>33</v>
      </c>
    </row>
    <row r="831" customFormat="false" ht="16.5" hidden="false" customHeight="false" outlineLevel="0" collapsed="false">
      <c r="D831" s="17" t="s">
        <v>34</v>
      </c>
      <c r="E831" s="69" t="n">
        <v>13015505</v>
      </c>
      <c r="F831" s="69" t="n">
        <v>15110789</v>
      </c>
      <c r="G831" s="69" t="n">
        <v>15503598</v>
      </c>
      <c r="H831" s="69" t="n">
        <v>19863809</v>
      </c>
      <c r="I831" s="33" t="s">
        <v>35</v>
      </c>
    </row>
    <row r="832" customFormat="false" ht="16.5" hidden="false" customHeight="false" outlineLevel="0" collapsed="false">
      <c r="D832" s="17" t="s">
        <v>36</v>
      </c>
      <c r="E832" s="69" t="n">
        <v>39498606</v>
      </c>
      <c r="F832" s="69" t="n">
        <v>31951464</v>
      </c>
      <c r="G832" s="69" t="n">
        <v>31882877</v>
      </c>
      <c r="H832" s="69" t="n">
        <v>28761229</v>
      </c>
      <c r="I832" s="33" t="s">
        <v>37</v>
      </c>
    </row>
    <row r="833" customFormat="false" ht="16.5" hidden="false" customHeight="false" outlineLevel="0" collapsed="false">
      <c r="D833" s="17" t="s">
        <v>38</v>
      </c>
      <c r="E833" s="69" t="n">
        <v>255268</v>
      </c>
      <c r="F833" s="69" t="n">
        <v>75578</v>
      </c>
      <c r="G833" s="69" t="n">
        <v>35634</v>
      </c>
      <c r="H833" s="69" t="n">
        <v>536635</v>
      </c>
      <c r="I833" s="33" t="s">
        <v>39</v>
      </c>
    </row>
    <row r="834" customFormat="false" ht="16.5" hidden="false" customHeight="false" outlineLevel="0" collapsed="false">
      <c r="D834" s="17" t="s">
        <v>40</v>
      </c>
      <c r="E834" s="69" t="n">
        <v>64521260</v>
      </c>
      <c r="F834" s="69" t="n">
        <v>59268665</v>
      </c>
      <c r="G834" s="69" t="n">
        <v>62070009</v>
      </c>
      <c r="H834" s="69" t="n">
        <v>42097969</v>
      </c>
      <c r="I834" s="33" t="s">
        <v>41</v>
      </c>
    </row>
    <row r="835" customFormat="false" ht="16.5" hidden="false" customHeight="false" outlineLevel="0" collapsed="false">
      <c r="D835" s="20" t="s">
        <v>42</v>
      </c>
      <c r="E835" s="70" t="n">
        <v>2389129640</v>
      </c>
      <c r="F835" s="70" t="n">
        <v>2256420333</v>
      </c>
      <c r="G835" s="70" t="n">
        <v>1927906298</v>
      </c>
      <c r="H835" s="70" t="n">
        <v>1750116224</v>
      </c>
      <c r="I835" s="34" t="s">
        <v>43</v>
      </c>
    </row>
    <row r="836" customFormat="false" ht="16.5" hidden="false" customHeight="false" outlineLevel="0" collapsed="false">
      <c r="D836" s="23"/>
      <c r="E836" s="35"/>
      <c r="F836" s="35"/>
      <c r="G836" s="35"/>
      <c r="H836" s="35"/>
      <c r="I836" s="27"/>
    </row>
    <row r="837" customFormat="false" ht="16.5" hidden="false" customHeight="false" outlineLevel="0" collapsed="false">
      <c r="E837" s="35"/>
      <c r="F837" s="35"/>
      <c r="G837" s="35"/>
      <c r="H837" s="35"/>
    </row>
    <row r="838" customFormat="false" ht="19.5" hidden="false" customHeight="false" outlineLevel="0" collapsed="false">
      <c r="D838" s="36" t="s">
        <v>44</v>
      </c>
      <c r="E838" s="37"/>
      <c r="F838" s="37"/>
      <c r="G838" s="37"/>
      <c r="H838" s="37"/>
      <c r="I838" s="38" t="s">
        <v>45</v>
      </c>
    </row>
    <row r="839" customFormat="false" ht="19.5" hidden="false" customHeight="false" outlineLevel="0" collapsed="false">
      <c r="D839" s="9" t="s">
        <v>46</v>
      </c>
      <c r="E839" s="37"/>
      <c r="F839" s="37"/>
      <c r="G839" s="37"/>
      <c r="H839" s="37"/>
      <c r="I839" s="30" t="s">
        <v>47</v>
      </c>
    </row>
    <row r="840" customFormat="false" ht="16.5" hidden="false" customHeight="false" outlineLevel="0" collapsed="false">
      <c r="D840" s="13" t="s">
        <v>48</v>
      </c>
      <c r="E840" s="68" t="n">
        <v>1774048405</v>
      </c>
      <c r="F840" s="68" t="n">
        <v>1653817931</v>
      </c>
      <c r="G840" s="68" t="n">
        <v>1205587614</v>
      </c>
      <c r="H840" s="68" t="n">
        <v>965026007</v>
      </c>
      <c r="I840" s="31" t="s">
        <v>49</v>
      </c>
    </row>
    <row r="841" customFormat="false" ht="16.5" hidden="false" customHeight="false" outlineLevel="0" collapsed="false">
      <c r="D841" s="32" t="s">
        <v>50</v>
      </c>
      <c r="E841" s="71" t="n">
        <v>139081413</v>
      </c>
      <c r="F841" s="71" t="n">
        <v>145839560</v>
      </c>
      <c r="G841" s="71" t="n">
        <v>156674521</v>
      </c>
      <c r="H841" s="71" t="n">
        <v>261852937</v>
      </c>
      <c r="I841" s="40" t="s">
        <v>51</v>
      </c>
    </row>
    <row r="842" customFormat="false" ht="16.5" hidden="false" customHeight="false" outlineLevel="0" collapsed="false">
      <c r="D842" s="17" t="s">
        <v>52</v>
      </c>
      <c r="E842" s="69" t="n">
        <v>119968164</v>
      </c>
      <c r="F842" s="69" t="n">
        <v>127835980</v>
      </c>
      <c r="G842" s="69" t="n">
        <v>250916545</v>
      </c>
      <c r="H842" s="69" t="n">
        <v>266435025</v>
      </c>
      <c r="I842" s="33" t="s">
        <v>53</v>
      </c>
    </row>
    <row r="843" customFormat="false" ht="16.5" hidden="false" customHeight="false" outlineLevel="0" collapsed="false">
      <c r="D843" s="17" t="s">
        <v>54</v>
      </c>
      <c r="E843" s="69" t="n">
        <v>27070921</v>
      </c>
      <c r="F843" s="69" t="n">
        <v>25922474</v>
      </c>
      <c r="G843" s="69" t="n">
        <v>14576133</v>
      </c>
      <c r="H843" s="69" t="n">
        <v>0</v>
      </c>
      <c r="I843" s="33" t="s">
        <v>55</v>
      </c>
    </row>
    <row r="844" customFormat="false" ht="16.5" hidden="false" customHeight="false" outlineLevel="0" collapsed="false">
      <c r="D844" s="17" t="s">
        <v>56</v>
      </c>
      <c r="E844" s="69" t="n">
        <v>0</v>
      </c>
      <c r="F844" s="69" t="n">
        <v>0</v>
      </c>
      <c r="G844" s="69" t="n">
        <v>0</v>
      </c>
      <c r="H844" s="69" t="n">
        <v>0</v>
      </c>
      <c r="I844" s="33" t="s">
        <v>57</v>
      </c>
    </row>
    <row r="845" customFormat="false" ht="16.5" hidden="false" customHeight="false" outlineLevel="0" collapsed="false">
      <c r="D845" s="17" t="s">
        <v>58</v>
      </c>
      <c r="E845" s="69" t="n">
        <v>35650077</v>
      </c>
      <c r="F845" s="69" t="n">
        <v>30846036</v>
      </c>
      <c r="G845" s="69" t="n">
        <v>48013436</v>
      </c>
      <c r="H845" s="69" t="n">
        <v>21759760</v>
      </c>
      <c r="I845" s="33" t="s">
        <v>59</v>
      </c>
    </row>
    <row r="846" customFormat="false" ht="16.5" hidden="false" customHeight="false" outlineLevel="0" collapsed="false">
      <c r="D846" s="20" t="s">
        <v>60</v>
      </c>
      <c r="E846" s="70" t="n">
        <v>2095818980</v>
      </c>
      <c r="F846" s="70" t="n">
        <v>1984261981</v>
      </c>
      <c r="G846" s="70" t="n">
        <v>1675768249</v>
      </c>
      <c r="H846" s="70" t="n">
        <v>1515073729</v>
      </c>
      <c r="I846" s="34" t="s">
        <v>61</v>
      </c>
    </row>
    <row r="847" customFormat="false" ht="16.5" hidden="false" customHeight="false" outlineLevel="0" collapsed="false">
      <c r="D847" s="23"/>
      <c r="E847" s="35"/>
      <c r="F847" s="35"/>
      <c r="G847" s="35"/>
      <c r="H847" s="35"/>
      <c r="I847" s="27"/>
    </row>
    <row r="848" customFormat="false" ht="16.5" hidden="false" customHeight="false" outlineLevel="0" collapsed="false">
      <c r="D848" s="23"/>
      <c r="E848" s="35"/>
      <c r="F848" s="35"/>
      <c r="G848" s="35"/>
      <c r="H848" s="35"/>
      <c r="I848" s="27"/>
    </row>
    <row r="849" customFormat="false" ht="19.5" hidden="false" customHeight="false" outlineLevel="0" collapsed="false">
      <c r="D849" s="9" t="s">
        <v>62</v>
      </c>
      <c r="E849" s="37"/>
      <c r="F849" s="37"/>
      <c r="G849" s="37"/>
      <c r="H849" s="37"/>
      <c r="I849" s="30" t="s">
        <v>63</v>
      </c>
    </row>
    <row r="850" customFormat="false" ht="16.5" hidden="false" customHeight="false" outlineLevel="0" collapsed="false">
      <c r="D850" s="13" t="s">
        <v>64</v>
      </c>
      <c r="E850" s="68" t="n">
        <v>125000000</v>
      </c>
      <c r="F850" s="68" t="n">
        <v>110000000</v>
      </c>
      <c r="G850" s="68" t="n">
        <v>110000000</v>
      </c>
      <c r="H850" s="68" t="n">
        <v>100000000</v>
      </c>
      <c r="I850" s="31" t="s">
        <v>65</v>
      </c>
    </row>
    <row r="851" customFormat="false" ht="16.5" hidden="false" customHeight="false" outlineLevel="0" collapsed="false">
      <c r="D851" s="17" t="s">
        <v>66</v>
      </c>
      <c r="E851" s="69" t="n">
        <v>125000000</v>
      </c>
      <c r="F851" s="69" t="n">
        <v>110000000</v>
      </c>
      <c r="G851" s="69" t="n">
        <v>110000000</v>
      </c>
      <c r="H851" s="69" t="n">
        <v>100000000</v>
      </c>
      <c r="I851" s="33" t="s">
        <v>67</v>
      </c>
    </row>
    <row r="852" customFormat="false" ht="16.5" hidden="false" customHeight="false" outlineLevel="0" collapsed="false">
      <c r="D852" s="17" t="s">
        <v>68</v>
      </c>
      <c r="E852" s="69" t="n">
        <v>125000000</v>
      </c>
      <c r="F852" s="69" t="n">
        <v>110000000</v>
      </c>
      <c r="G852" s="69" t="n">
        <v>110000000</v>
      </c>
      <c r="H852" s="69" t="n">
        <v>100000000</v>
      </c>
      <c r="I852" s="33" t="s">
        <v>69</v>
      </c>
    </row>
    <row r="853" customFormat="false" ht="16.5" hidden="false" customHeight="false" outlineLevel="0" collapsed="false">
      <c r="D853" s="17" t="s">
        <v>70</v>
      </c>
      <c r="E853" s="69" t="n">
        <v>33147431</v>
      </c>
      <c r="F853" s="69" t="n">
        <v>28815119</v>
      </c>
      <c r="G853" s="69" t="n">
        <v>25299467</v>
      </c>
      <c r="H853" s="69" t="n">
        <v>22084713</v>
      </c>
      <c r="I853" s="33" t="s">
        <v>71</v>
      </c>
    </row>
    <row r="854" customFormat="false" ht="16.5" hidden="false" customHeight="false" outlineLevel="0" collapsed="false">
      <c r="D854" s="17" t="s">
        <v>72</v>
      </c>
      <c r="E854" s="69" t="n">
        <v>20776553</v>
      </c>
      <c r="F854" s="69" t="n">
        <v>16072101</v>
      </c>
      <c r="G854" s="69" t="n">
        <v>12621479</v>
      </c>
      <c r="H854" s="69" t="n">
        <v>9443258</v>
      </c>
      <c r="I854" s="33" t="s">
        <v>73</v>
      </c>
    </row>
    <row r="855" customFormat="false" ht="16.5" hidden="false" customHeight="false" outlineLevel="0" collapsed="false">
      <c r="D855" s="17" t="s">
        <v>74</v>
      </c>
      <c r="E855" s="69" t="n">
        <v>13469720</v>
      </c>
      <c r="F855" s="69" t="n">
        <v>13068887</v>
      </c>
      <c r="G855" s="69" t="n">
        <v>11245589</v>
      </c>
      <c r="H855" s="69" t="n">
        <v>9469991</v>
      </c>
      <c r="I855" s="33" t="s">
        <v>75</v>
      </c>
    </row>
    <row r="856" customFormat="false" ht="16.5" hidden="false" customHeight="false" outlineLevel="0" collapsed="false">
      <c r="D856" s="17" t="s">
        <v>76</v>
      </c>
      <c r="E856" s="69" t="n">
        <v>71463173</v>
      </c>
      <c r="F856" s="69" t="n">
        <v>71463173</v>
      </c>
      <c r="G856" s="69" t="n">
        <v>71463173</v>
      </c>
      <c r="H856" s="69" t="n">
        <v>71463173</v>
      </c>
      <c r="I856" s="33" t="s">
        <v>77</v>
      </c>
    </row>
    <row r="857" customFormat="false" ht="16.5" hidden="false" customHeight="false" outlineLevel="0" collapsed="false">
      <c r="D857" s="17" t="s">
        <v>78</v>
      </c>
      <c r="E857" s="69" t="n">
        <v>0</v>
      </c>
      <c r="F857" s="69" t="n">
        <v>0</v>
      </c>
      <c r="G857" s="69" t="n">
        <v>0</v>
      </c>
      <c r="H857" s="69"/>
      <c r="I857" s="33" t="s">
        <v>79</v>
      </c>
    </row>
    <row r="858" customFormat="false" ht="16.5" hidden="false" customHeight="false" outlineLevel="0" collapsed="false">
      <c r="D858" s="17" t="s">
        <v>80</v>
      </c>
      <c r="E858" s="69" t="n">
        <v>0</v>
      </c>
      <c r="F858" s="69" t="n">
        <v>0</v>
      </c>
      <c r="G858" s="69" t="n">
        <v>0</v>
      </c>
      <c r="H858" s="69"/>
      <c r="I858" s="33" t="s">
        <v>81</v>
      </c>
    </row>
    <row r="859" customFormat="false" ht="16.5" hidden="false" customHeight="false" outlineLevel="0" collapsed="false">
      <c r="D859" s="17" t="s">
        <v>82</v>
      </c>
      <c r="E859" s="69" t="n">
        <v>12500000</v>
      </c>
      <c r="F859" s="69" t="n">
        <v>8800000</v>
      </c>
      <c r="G859" s="69" t="n">
        <v>6600000</v>
      </c>
      <c r="H859" s="69" t="n">
        <v>6000000</v>
      </c>
      <c r="I859" s="33" t="s">
        <v>83</v>
      </c>
    </row>
    <row r="860" customFormat="false" ht="16.5" hidden="false" customHeight="false" outlineLevel="0" collapsed="false">
      <c r="D860" s="17" t="s">
        <v>84</v>
      </c>
      <c r="E860" s="69" t="n">
        <v>0</v>
      </c>
      <c r="F860" s="69" t="n">
        <v>15000000</v>
      </c>
      <c r="G860" s="69" t="n">
        <v>0</v>
      </c>
      <c r="H860" s="69"/>
      <c r="I860" s="33" t="s">
        <v>85</v>
      </c>
    </row>
    <row r="861" customFormat="false" ht="16.5" hidden="false" customHeight="false" outlineLevel="0" collapsed="false">
      <c r="D861" s="17" t="s">
        <v>86</v>
      </c>
      <c r="E861" s="69" t="n">
        <v>0</v>
      </c>
      <c r="F861" s="69" t="n">
        <v>0</v>
      </c>
      <c r="G861" s="69" t="n">
        <v>0</v>
      </c>
      <c r="H861" s="69" t="n">
        <v>0</v>
      </c>
      <c r="I861" s="33" t="s">
        <v>87</v>
      </c>
    </row>
    <row r="862" customFormat="false" ht="16.5" hidden="false" customHeight="false" outlineLevel="0" collapsed="false">
      <c r="D862" s="17" t="s">
        <v>88</v>
      </c>
      <c r="E862" s="69" t="n">
        <v>1382375</v>
      </c>
      <c r="F862" s="69" t="n">
        <v>-163774</v>
      </c>
      <c r="G862" s="69" t="n">
        <v>-92010</v>
      </c>
      <c r="H862" s="69" t="n">
        <v>-1278987</v>
      </c>
      <c r="I862" s="33" t="s">
        <v>89</v>
      </c>
    </row>
    <row r="863" customFormat="false" ht="16.5" hidden="false" customHeight="false" outlineLevel="0" collapsed="false">
      <c r="D863" s="17" t="s">
        <v>90</v>
      </c>
      <c r="E863" s="69" t="n">
        <v>15571408</v>
      </c>
      <c r="F863" s="69" t="n">
        <v>9102846</v>
      </c>
      <c r="G863" s="69" t="n">
        <v>15000351</v>
      </c>
      <c r="H863" s="69" t="n">
        <v>17860347</v>
      </c>
      <c r="I863" s="33" t="s">
        <v>91</v>
      </c>
    </row>
    <row r="864" customFormat="false" ht="16.5" hidden="false" customHeight="false" outlineLevel="0" collapsed="false">
      <c r="D864" s="17" t="s">
        <v>92</v>
      </c>
      <c r="E864" s="69" t="n">
        <v>293310660</v>
      </c>
      <c r="F864" s="69" t="n">
        <v>272158352</v>
      </c>
      <c r="G864" s="69" t="n">
        <v>252138049</v>
      </c>
      <c r="H864" s="69" t="n">
        <v>235042495</v>
      </c>
      <c r="I864" s="33" t="s">
        <v>93</v>
      </c>
    </row>
    <row r="865" customFormat="false" ht="16.5" hidden="false" customHeight="false" outlineLevel="0" collapsed="false">
      <c r="D865" s="41" t="s">
        <v>94</v>
      </c>
      <c r="E865" s="72" t="n">
        <v>0</v>
      </c>
      <c r="F865" s="72" t="n">
        <v>0</v>
      </c>
      <c r="G865" s="72" t="n">
        <v>0</v>
      </c>
      <c r="H865" s="72" t="n">
        <v>0</v>
      </c>
      <c r="I865" s="43" t="s">
        <v>95</v>
      </c>
    </row>
    <row r="866" customFormat="false" ht="16.5" hidden="false" customHeight="false" outlineLevel="0" collapsed="false">
      <c r="D866" s="20" t="s">
        <v>96</v>
      </c>
      <c r="E866" s="70" t="n">
        <v>2389129640</v>
      </c>
      <c r="F866" s="70" t="n">
        <v>2256420333</v>
      </c>
      <c r="G866" s="70" t="n">
        <v>1927906298</v>
      </c>
      <c r="H866" s="70" t="n">
        <v>1750116224</v>
      </c>
      <c r="I866" s="34" t="s">
        <v>97</v>
      </c>
    </row>
    <row r="867" customFormat="false" ht="16.5" hidden="false" customHeight="false" outlineLevel="0" collapsed="false">
      <c r="D867" s="23"/>
      <c r="E867" s="35"/>
      <c r="F867" s="35"/>
      <c r="G867" s="35"/>
      <c r="H867" s="35"/>
      <c r="I867" s="27"/>
    </row>
    <row r="868" customFormat="false" ht="16.5" hidden="false" customHeight="false" outlineLevel="0" collapsed="false">
      <c r="D868" s="23"/>
      <c r="E868" s="35"/>
      <c r="F868" s="35"/>
      <c r="G868" s="35"/>
      <c r="H868" s="35"/>
      <c r="I868" s="27"/>
    </row>
    <row r="869" customFormat="false" ht="19.5" hidden="false" customHeight="false" outlineLevel="0" collapsed="false">
      <c r="D869" s="9" t="s">
        <v>98</v>
      </c>
      <c r="E869" s="37"/>
      <c r="F869" s="37"/>
      <c r="G869" s="37"/>
      <c r="H869" s="37"/>
      <c r="I869" s="30" t="s">
        <v>99</v>
      </c>
    </row>
    <row r="870" customFormat="false" ht="16.5" hidden="false" customHeight="false" outlineLevel="0" collapsed="false">
      <c r="D870" s="13" t="s">
        <v>100</v>
      </c>
      <c r="E870" s="68" t="n">
        <v>124878425</v>
      </c>
      <c r="F870" s="68" t="n">
        <v>122826356</v>
      </c>
      <c r="G870" s="68" t="n">
        <v>100783777</v>
      </c>
      <c r="H870" s="68" t="n">
        <v>76336326</v>
      </c>
      <c r="I870" s="31" t="s">
        <v>101</v>
      </c>
    </row>
    <row r="871" customFormat="false" ht="16.5" hidden="false" customHeight="false" outlineLevel="0" collapsed="false">
      <c r="D871" s="17" t="s">
        <v>102</v>
      </c>
      <c r="E871" s="69" t="n">
        <v>51340133</v>
      </c>
      <c r="F871" s="69" t="n">
        <v>59263664</v>
      </c>
      <c r="G871" s="69" t="n">
        <v>47881932</v>
      </c>
      <c r="H871" s="69" t="n">
        <v>34714148</v>
      </c>
      <c r="I871" s="33" t="s">
        <v>103</v>
      </c>
    </row>
    <row r="872" customFormat="false" ht="16.5" hidden="false" customHeight="false" outlineLevel="0" collapsed="false">
      <c r="D872" s="17" t="s">
        <v>104</v>
      </c>
      <c r="E872" s="69" t="n">
        <v>73538292</v>
      </c>
      <c r="F872" s="69" t="n">
        <v>63562692</v>
      </c>
      <c r="G872" s="69" t="n">
        <v>52901845</v>
      </c>
      <c r="H872" s="69" t="n">
        <v>41622178</v>
      </c>
      <c r="I872" s="33" t="s">
        <v>105</v>
      </c>
    </row>
    <row r="873" customFormat="false" ht="16.5" hidden="false" customHeight="false" outlineLevel="0" collapsed="false">
      <c r="D873" s="17" t="s">
        <v>106</v>
      </c>
      <c r="E873" s="69" t="n">
        <v>12012823</v>
      </c>
      <c r="F873" s="69" t="n">
        <v>12770729</v>
      </c>
      <c r="G873" s="69" t="n">
        <v>12878644</v>
      </c>
      <c r="H873" s="69" t="n">
        <v>12706493</v>
      </c>
      <c r="I873" s="33" t="s">
        <v>107</v>
      </c>
    </row>
    <row r="874" customFormat="false" ht="16.5" hidden="false" customHeight="false" outlineLevel="0" collapsed="false">
      <c r="D874" s="17" t="s">
        <v>108</v>
      </c>
      <c r="E874" s="69" t="n">
        <v>85551115</v>
      </c>
      <c r="F874" s="69" t="n">
        <v>76333421</v>
      </c>
      <c r="G874" s="69" t="n">
        <v>65780489</v>
      </c>
      <c r="H874" s="69" t="n">
        <v>54328671</v>
      </c>
      <c r="I874" s="33" t="s">
        <v>109</v>
      </c>
    </row>
    <row r="875" customFormat="false" ht="16.5" hidden="false" customHeight="false" outlineLevel="0" collapsed="false">
      <c r="D875" s="17" t="s">
        <v>110</v>
      </c>
      <c r="E875" s="69" t="n">
        <v>192408</v>
      </c>
      <c r="F875" s="69" t="n">
        <v>-344374</v>
      </c>
      <c r="G875" s="69" t="n">
        <v>103469</v>
      </c>
      <c r="H875" s="69" t="n">
        <v>-473310</v>
      </c>
      <c r="I875" s="33" t="s">
        <v>111</v>
      </c>
    </row>
    <row r="876" customFormat="false" ht="16.5" hidden="false" customHeight="false" outlineLevel="0" collapsed="false">
      <c r="D876" s="17" t="s">
        <v>112</v>
      </c>
      <c r="E876" s="69" t="n">
        <v>3328841</v>
      </c>
      <c r="F876" s="69" t="n">
        <v>2889148</v>
      </c>
      <c r="G876" s="69" t="n">
        <v>1676694</v>
      </c>
      <c r="H876" s="69" t="n">
        <v>5250321</v>
      </c>
      <c r="I876" s="33" t="s">
        <v>113</v>
      </c>
    </row>
    <row r="877" customFormat="false" ht="16.5" hidden="false" customHeight="false" outlineLevel="0" collapsed="false">
      <c r="D877" s="17" t="s">
        <v>114</v>
      </c>
      <c r="E877" s="69" t="n">
        <v>1355405</v>
      </c>
      <c r="F877" s="69" t="n">
        <v>1594637</v>
      </c>
      <c r="G877" s="69" t="n">
        <v>758568</v>
      </c>
      <c r="H877" s="69" t="n">
        <v>1499737</v>
      </c>
      <c r="I877" s="33" t="s">
        <v>115</v>
      </c>
    </row>
    <row r="878" customFormat="false" ht="16.5" hidden="false" customHeight="false" outlineLevel="0" collapsed="false">
      <c r="D878" s="17" t="s">
        <v>116</v>
      </c>
      <c r="E878" s="69" t="n">
        <v>90427769</v>
      </c>
      <c r="F878" s="69" t="n">
        <v>80472832</v>
      </c>
      <c r="G878" s="69" t="n">
        <v>68319220</v>
      </c>
      <c r="H878" s="69" t="n">
        <v>60605419</v>
      </c>
      <c r="I878" s="33" t="s">
        <v>117</v>
      </c>
    </row>
    <row r="879" customFormat="false" ht="16.5" hidden="false" customHeight="false" outlineLevel="0" collapsed="false">
      <c r="D879" s="17" t="s">
        <v>118</v>
      </c>
      <c r="E879" s="69" t="n">
        <v>21636828</v>
      </c>
      <c r="F879" s="69" t="n">
        <v>19087717</v>
      </c>
      <c r="G879" s="69" t="n">
        <v>16306417</v>
      </c>
      <c r="H879" s="69" t="n">
        <v>13612013</v>
      </c>
      <c r="I879" s="33" t="s">
        <v>119</v>
      </c>
    </row>
    <row r="880" customFormat="false" ht="16.5" hidden="false" customHeight="false" outlineLevel="0" collapsed="false">
      <c r="D880" s="17" t="s">
        <v>120</v>
      </c>
      <c r="E880" s="69" t="n">
        <v>5007227</v>
      </c>
      <c r="F880" s="69" t="n">
        <v>5026760</v>
      </c>
      <c r="G880" s="69" t="n">
        <v>4509917</v>
      </c>
      <c r="H880" s="69" t="n">
        <v>3493505</v>
      </c>
      <c r="I880" s="33" t="s">
        <v>121</v>
      </c>
    </row>
    <row r="881" customFormat="false" ht="16.5" hidden="false" customHeight="false" outlineLevel="0" collapsed="false">
      <c r="D881" s="17" t="s">
        <v>122</v>
      </c>
      <c r="E881" s="69" t="n">
        <v>14851101</v>
      </c>
      <c r="F881" s="69" t="n">
        <v>12082460</v>
      </c>
      <c r="G881" s="69" t="n">
        <v>10208344</v>
      </c>
      <c r="H881" s="69" t="n">
        <v>7652554</v>
      </c>
      <c r="I881" s="33" t="s">
        <v>123</v>
      </c>
    </row>
    <row r="882" customFormat="false" ht="16.5" hidden="false" customHeight="false" outlineLevel="0" collapsed="false">
      <c r="D882" s="17" t="s">
        <v>124</v>
      </c>
      <c r="E882" s="69" t="n">
        <v>4212145</v>
      </c>
      <c r="F882" s="73" t="n">
        <v>9214573</v>
      </c>
      <c r="G882" s="73" t="n">
        <v>4431101</v>
      </c>
      <c r="H882" s="73" t="n">
        <v>15138537</v>
      </c>
      <c r="I882" s="33" t="s">
        <v>125</v>
      </c>
    </row>
    <row r="883" customFormat="false" ht="16.5" hidden="false" customHeight="false" outlineLevel="0" collapsed="false">
      <c r="D883" s="17" t="s">
        <v>126</v>
      </c>
      <c r="E883" s="69" t="n">
        <v>414928</v>
      </c>
      <c r="F883" s="69" t="n">
        <v>-95187</v>
      </c>
      <c r="G883" s="69" t="n">
        <v>668961</v>
      </c>
      <c r="H883" s="69" t="n">
        <v>313925</v>
      </c>
      <c r="I883" s="33" t="s">
        <v>127</v>
      </c>
    </row>
    <row r="884" customFormat="false" ht="16.5" hidden="false" customHeight="false" outlineLevel="0" collapsed="false">
      <c r="D884" s="17" t="s">
        <v>128</v>
      </c>
      <c r="E884" s="69" t="n">
        <v>0</v>
      </c>
      <c r="F884" s="69" t="n">
        <v>0</v>
      </c>
      <c r="G884" s="69" t="n">
        <v>0</v>
      </c>
      <c r="H884" s="69" t="n">
        <v>0</v>
      </c>
      <c r="I884" s="33" t="s">
        <v>129</v>
      </c>
    </row>
    <row r="885" customFormat="false" ht="16.5" hidden="false" customHeight="false" outlineLevel="0" collapsed="false">
      <c r="D885" s="17" t="s">
        <v>130</v>
      </c>
      <c r="E885" s="69" t="n">
        <v>46122229</v>
      </c>
      <c r="F885" s="69" t="n">
        <v>45316323</v>
      </c>
      <c r="G885" s="69" t="n">
        <v>36124740</v>
      </c>
      <c r="H885" s="69" t="n">
        <v>40210534</v>
      </c>
      <c r="I885" s="33" t="s">
        <v>131</v>
      </c>
    </row>
    <row r="886" customFormat="false" ht="16.5" hidden="false" customHeight="false" outlineLevel="0" collapsed="false">
      <c r="D886" s="17" t="s">
        <v>132</v>
      </c>
      <c r="E886" s="69" t="n">
        <v>44305540</v>
      </c>
      <c r="F886" s="69" t="n">
        <v>35156509</v>
      </c>
      <c r="G886" s="69" t="n">
        <v>32194480</v>
      </c>
      <c r="H886" s="69" t="n">
        <v>20394885</v>
      </c>
      <c r="I886" s="33" t="s">
        <v>133</v>
      </c>
    </row>
    <row r="887" customFormat="false" ht="16.5" hidden="false" customHeight="false" outlineLevel="0" collapsed="false">
      <c r="D887" s="17" t="s">
        <v>134</v>
      </c>
      <c r="E887" s="69" t="n">
        <v>15417399</v>
      </c>
      <c r="F887" s="69" t="n">
        <v>8628320</v>
      </c>
      <c r="G887" s="69" t="n">
        <v>9617465</v>
      </c>
      <c r="H887" s="69" t="n">
        <v>5592800</v>
      </c>
      <c r="I887" s="33" t="s">
        <v>135</v>
      </c>
    </row>
    <row r="888" customFormat="false" ht="16.5" hidden="false" customHeight="false" outlineLevel="0" collapsed="false">
      <c r="D888" s="17" t="s">
        <v>136</v>
      </c>
      <c r="E888" s="69" t="n">
        <v>0</v>
      </c>
      <c r="F888" s="69" t="n">
        <v>0</v>
      </c>
      <c r="G888" s="69" t="n">
        <v>0</v>
      </c>
      <c r="H888" s="69" t="n">
        <v>0</v>
      </c>
      <c r="I888" s="33" t="s">
        <v>137</v>
      </c>
    </row>
    <row r="889" customFormat="false" ht="16.5" hidden="false" customHeight="false" outlineLevel="0" collapsed="false">
      <c r="D889" s="17" t="s">
        <v>138</v>
      </c>
      <c r="E889" s="69" t="n">
        <v>0</v>
      </c>
      <c r="F889" s="69" t="n">
        <v>0</v>
      </c>
      <c r="G889" s="69" t="n">
        <v>0</v>
      </c>
      <c r="H889" s="69" t="n">
        <v>0</v>
      </c>
      <c r="I889" s="33" t="s">
        <v>139</v>
      </c>
    </row>
    <row r="890" customFormat="false" ht="16.5" hidden="false" customHeight="false" outlineLevel="0" collapsed="false">
      <c r="D890" s="17" t="s">
        <v>140</v>
      </c>
      <c r="E890" s="69" t="n">
        <v>55000</v>
      </c>
      <c r="F890" s="69" t="n">
        <v>55000</v>
      </c>
      <c r="G890" s="69" t="n">
        <v>55000</v>
      </c>
      <c r="H890" s="69" t="n">
        <v>55000</v>
      </c>
      <c r="I890" s="33" t="s">
        <v>141</v>
      </c>
    </row>
    <row r="891" customFormat="false" ht="16.5" hidden="false" customHeight="false" outlineLevel="0" collapsed="false">
      <c r="D891" s="17" t="s">
        <v>142</v>
      </c>
      <c r="E891" s="69" t="n">
        <v>28833141</v>
      </c>
      <c r="F891" s="69" t="n">
        <v>26473189</v>
      </c>
      <c r="G891" s="69" t="n">
        <v>22522015</v>
      </c>
      <c r="H891" s="69" t="n">
        <v>14747085</v>
      </c>
      <c r="I891" s="33" t="s">
        <v>143</v>
      </c>
    </row>
    <row r="892" customFormat="false" ht="16.5" hidden="false" customHeight="false" outlineLevel="0" collapsed="false">
      <c r="D892" s="41" t="s">
        <v>94</v>
      </c>
      <c r="E892" s="69" t="n">
        <v>0</v>
      </c>
      <c r="F892" s="69" t="n">
        <v>0</v>
      </c>
      <c r="G892" s="69" t="n">
        <v>0</v>
      </c>
      <c r="H892" s="69" t="n">
        <v>0</v>
      </c>
      <c r="I892" s="43" t="s">
        <v>95</v>
      </c>
    </row>
    <row r="893" customFormat="false" ht="16.5" hidden="false" customHeight="false" outlineLevel="0" collapsed="false">
      <c r="D893" s="20" t="s">
        <v>144</v>
      </c>
      <c r="E893" s="70" t="n">
        <v>28833141</v>
      </c>
      <c r="F893" s="70" t="n">
        <v>26473189</v>
      </c>
      <c r="G893" s="70" t="n">
        <v>22522015</v>
      </c>
      <c r="H893" s="70" t="n">
        <v>14747085</v>
      </c>
      <c r="I893" s="34" t="s">
        <v>145</v>
      </c>
    </row>
    <row r="894" customFormat="false" ht="16.5" hidden="false" customHeight="false" outlineLevel="0" collapsed="false">
      <c r="D894" s="23"/>
      <c r="E894" s="35"/>
      <c r="F894" s="35"/>
      <c r="G894" s="35"/>
      <c r="H894" s="35"/>
      <c r="I894" s="27"/>
    </row>
    <row r="895" customFormat="false" ht="16.5" hidden="false" customHeight="false" outlineLevel="0" collapsed="false">
      <c r="D895" s="23"/>
      <c r="E895" s="35"/>
      <c r="F895" s="35"/>
      <c r="G895" s="35"/>
      <c r="H895" s="35"/>
      <c r="I895" s="27"/>
    </row>
    <row r="896" customFormat="false" ht="19.5" hidden="false" customHeight="false" outlineLevel="0" collapsed="false">
      <c r="D896" s="9" t="s">
        <v>146</v>
      </c>
      <c r="E896" s="44"/>
      <c r="F896" s="44"/>
      <c r="G896" s="44"/>
      <c r="H896" s="44"/>
      <c r="I896" s="30" t="s">
        <v>147</v>
      </c>
    </row>
    <row r="897" customFormat="false" ht="16.5" hidden="false" customHeight="false" outlineLevel="0" collapsed="false">
      <c r="D897" s="13" t="s">
        <v>148</v>
      </c>
      <c r="E897" s="74" t="n">
        <v>122877138</v>
      </c>
      <c r="F897" s="74" t="n">
        <v>190608416</v>
      </c>
      <c r="G897" s="74" t="n">
        <v>325254285</v>
      </c>
      <c r="H897" s="74" t="n">
        <v>274569933</v>
      </c>
      <c r="I897" s="31" t="s">
        <v>149</v>
      </c>
    </row>
    <row r="898" customFormat="false" ht="16.5" hidden="false" customHeight="false" outlineLevel="0" collapsed="false">
      <c r="D898" s="17" t="s">
        <v>150</v>
      </c>
      <c r="E898" s="73" t="n">
        <v>105076816</v>
      </c>
      <c r="F898" s="73" t="n">
        <v>114915572</v>
      </c>
      <c r="G898" s="73" t="n">
        <v>69504343</v>
      </c>
      <c r="H898" s="73" t="n">
        <v>65370367</v>
      </c>
      <c r="I898" s="33" t="s">
        <v>151</v>
      </c>
    </row>
    <row r="899" customFormat="false" ht="16.5" hidden="false" customHeight="false" outlineLevel="0" collapsed="false">
      <c r="D899" s="17" t="s">
        <v>152</v>
      </c>
      <c r="E899" s="73" t="n">
        <v>-26159907</v>
      </c>
      <c r="F899" s="73" t="n">
        <v>-188757861</v>
      </c>
      <c r="G899" s="73" t="n">
        <v>-213261079</v>
      </c>
      <c r="H899" s="73" t="n">
        <v>4963593</v>
      </c>
      <c r="I899" s="33" t="s">
        <v>153</v>
      </c>
    </row>
    <row r="900" customFormat="false" ht="16.5" hidden="false" customHeight="false" outlineLevel="0" collapsed="false">
      <c r="D900" s="17" t="s">
        <v>154</v>
      </c>
      <c r="E900" s="73" t="n">
        <v>-7559133</v>
      </c>
      <c r="F900" s="73" t="n">
        <v>4880368</v>
      </c>
      <c r="G900" s="73" t="n">
        <v>8585879</v>
      </c>
      <c r="H900" s="73" t="n">
        <v>-20882534</v>
      </c>
      <c r="I900" s="33" t="s">
        <v>155</v>
      </c>
    </row>
    <row r="901" customFormat="false" ht="16.5" hidden="false" customHeight="false" outlineLevel="0" collapsed="false">
      <c r="D901" s="17" t="s">
        <v>156</v>
      </c>
      <c r="E901" s="73" t="n">
        <v>1375806</v>
      </c>
      <c r="F901" s="73" t="n">
        <v>1230643</v>
      </c>
      <c r="G901" s="73" t="n">
        <v>524988</v>
      </c>
      <c r="H901" s="73" t="n">
        <v>1232926</v>
      </c>
      <c r="I901" s="33" t="s">
        <v>157</v>
      </c>
    </row>
    <row r="902" customFormat="false" ht="16.5" hidden="false" customHeight="false" outlineLevel="0" collapsed="false">
      <c r="D902" s="20" t="s">
        <v>158</v>
      </c>
      <c r="E902" s="75" t="n">
        <v>195610720</v>
      </c>
      <c r="F902" s="75" t="n">
        <v>122877138</v>
      </c>
      <c r="G902" s="75" t="n">
        <v>190608416</v>
      </c>
      <c r="H902" s="75" t="n">
        <v>325254285</v>
      </c>
      <c r="I902" s="34" t="s">
        <v>159</v>
      </c>
    </row>
    <row r="905" customFormat="false" ht="16.5" hidden="false" customHeight="false" outlineLevel="0" collapsed="false">
      <c r="D905" s="62" t="s">
        <v>235</v>
      </c>
      <c r="E905" s="62"/>
      <c r="F905" s="63" t="n">
        <v>111005</v>
      </c>
      <c r="G905" s="63"/>
      <c r="H905" s="63"/>
      <c r="I905" s="64" t="s">
        <v>236</v>
      </c>
    </row>
    <row r="907" customFormat="false" ht="19.5" hidden="false" customHeight="false" outlineLevel="0" collapsed="false">
      <c r="D907" s="9" t="s">
        <v>2</v>
      </c>
      <c r="E907" s="10" t="n">
        <v>2015</v>
      </c>
      <c r="F907" s="10" t="n">
        <v>2014</v>
      </c>
      <c r="G907" s="10" t="n">
        <v>2013</v>
      </c>
      <c r="H907" s="10" t="n">
        <v>2012</v>
      </c>
      <c r="I907" s="11" t="s">
        <v>3</v>
      </c>
    </row>
    <row r="908" customFormat="false" ht="16.5" hidden="false" customHeight="false" outlineLevel="0" collapsed="false">
      <c r="D908" s="13" t="s">
        <v>214</v>
      </c>
      <c r="E908" s="47" t="n">
        <v>1</v>
      </c>
      <c r="F908" s="47" t="n">
        <v>1</v>
      </c>
      <c r="G908" s="47" t="n">
        <v>1</v>
      </c>
      <c r="H908" s="47" t="n">
        <v>1</v>
      </c>
      <c r="I908" s="15" t="s">
        <v>215</v>
      </c>
    </row>
    <row r="909" customFormat="false" ht="16.5" hidden="false" customHeight="false" outlineLevel="0" collapsed="false">
      <c r="D909" s="17" t="s">
        <v>216</v>
      </c>
      <c r="E909" s="48" t="n">
        <v>1.91</v>
      </c>
      <c r="F909" s="48" t="n">
        <v>2.05</v>
      </c>
      <c r="G909" s="48" t="n">
        <v>1.98</v>
      </c>
      <c r="H909" s="48" t="n">
        <v>1.4</v>
      </c>
      <c r="I909" s="49" t="s">
        <v>217</v>
      </c>
    </row>
    <row r="910" customFormat="false" ht="16.5" hidden="false" customHeight="false" outlineLevel="0" collapsed="false">
      <c r="D910" s="17" t="s">
        <v>4</v>
      </c>
      <c r="E910" s="65" t="n">
        <v>3849976.15</v>
      </c>
      <c r="F910" s="65" t="n">
        <v>10583594.61</v>
      </c>
      <c r="G910" s="65" t="n">
        <v>3458345.34</v>
      </c>
      <c r="H910" s="65" t="n">
        <v>2242562.03</v>
      </c>
      <c r="I910" s="49" t="s">
        <v>5</v>
      </c>
    </row>
    <row r="911" customFormat="false" ht="16.5" hidden="false" customHeight="false" outlineLevel="0" collapsed="false">
      <c r="D911" s="17" t="s">
        <v>6</v>
      </c>
      <c r="E911" s="65" t="n">
        <v>1906735</v>
      </c>
      <c r="F911" s="65" t="n">
        <v>5618919</v>
      </c>
      <c r="G911" s="65" t="n">
        <v>2104737</v>
      </c>
      <c r="H911" s="65" t="n">
        <v>1682303</v>
      </c>
      <c r="I911" s="19" t="s">
        <v>7</v>
      </c>
    </row>
    <row r="912" customFormat="false" ht="16.5" hidden="false" customHeight="false" outlineLevel="0" collapsed="false">
      <c r="D912" s="17" t="s">
        <v>8</v>
      </c>
      <c r="E912" s="65" t="n">
        <v>560</v>
      </c>
      <c r="F912" s="65" t="n">
        <v>1267</v>
      </c>
      <c r="G912" s="65" t="n">
        <v>1010</v>
      </c>
      <c r="H912" s="65" t="n">
        <v>1222</v>
      </c>
      <c r="I912" s="19" t="s">
        <v>9</v>
      </c>
    </row>
    <row r="913" customFormat="false" ht="16.5" hidden="false" customHeight="false" outlineLevel="0" collapsed="false">
      <c r="D913" s="17" t="s">
        <v>10</v>
      </c>
      <c r="E913" s="65" t="n">
        <v>150000000</v>
      </c>
      <c r="F913" s="65" t="n">
        <v>150000000</v>
      </c>
      <c r="G913" s="65" t="n">
        <v>100000000</v>
      </c>
      <c r="H913" s="65" t="n">
        <v>100000000</v>
      </c>
      <c r="I913" s="19" t="s">
        <v>218</v>
      </c>
    </row>
    <row r="914" customFormat="false" ht="16.5" hidden="false" customHeight="false" outlineLevel="0" collapsed="false">
      <c r="D914" s="17" t="s">
        <v>12</v>
      </c>
      <c r="E914" s="65" t="n">
        <v>286500000</v>
      </c>
      <c r="F914" s="65" t="n">
        <v>307500000</v>
      </c>
      <c r="G914" s="65" t="n">
        <v>198000000</v>
      </c>
      <c r="H914" s="65" t="n">
        <v>140000000</v>
      </c>
      <c r="I914" s="49" t="s">
        <v>13</v>
      </c>
    </row>
    <row r="915" customFormat="false" ht="16.5" hidden="false" customHeight="false" outlineLevel="0" collapsed="false">
      <c r="D915" s="20" t="s">
        <v>219</v>
      </c>
      <c r="E915" s="66" t="n">
        <v>42369</v>
      </c>
      <c r="F915" s="66" t="n">
        <v>42004</v>
      </c>
      <c r="G915" s="66" t="n">
        <v>41639</v>
      </c>
      <c r="H915" s="66" t="n">
        <v>41274</v>
      </c>
      <c r="I915" s="67" t="s">
        <v>220</v>
      </c>
    </row>
    <row r="916" customFormat="false" ht="16.5" hidden="false" customHeight="false" outlineLevel="0" collapsed="false">
      <c r="D916" s="23"/>
      <c r="E916" s="24"/>
      <c r="F916" s="24"/>
      <c r="G916" s="24"/>
      <c r="H916" s="24"/>
      <c r="I916" s="25"/>
    </row>
    <row r="917" customFormat="false" ht="16.5" hidden="false" customHeight="false" outlineLevel="0" collapsed="false">
      <c r="E917" s="24"/>
      <c r="F917" s="24"/>
      <c r="G917" s="24"/>
      <c r="H917" s="24"/>
      <c r="I917" s="27"/>
    </row>
    <row r="918" customFormat="false" ht="19.5" hidden="false" customHeight="false" outlineLevel="0" collapsed="false">
      <c r="D918" s="9" t="s">
        <v>14</v>
      </c>
      <c r="E918" s="29"/>
      <c r="F918" s="29"/>
      <c r="G918" s="29"/>
      <c r="H918" s="29"/>
      <c r="I918" s="30" t="s">
        <v>15</v>
      </c>
    </row>
    <row r="919" customFormat="false" ht="16.5" hidden="false" customHeight="false" outlineLevel="0" collapsed="false">
      <c r="D919" s="13" t="s">
        <v>16</v>
      </c>
      <c r="E919" s="68" t="n">
        <v>100001517</v>
      </c>
      <c r="F919" s="68" t="n">
        <v>138162869</v>
      </c>
      <c r="G919" s="68" t="n">
        <v>96470746</v>
      </c>
      <c r="H919" s="68" t="n">
        <v>103541164</v>
      </c>
      <c r="I919" s="31" t="s">
        <v>17</v>
      </c>
    </row>
    <row r="920" customFormat="false" ht="16.5" hidden="false" customHeight="false" outlineLevel="0" collapsed="false">
      <c r="D920" s="32" t="s">
        <v>18</v>
      </c>
      <c r="E920" s="69" t="n">
        <v>206225447</v>
      </c>
      <c r="F920" s="69" t="n">
        <v>197817298</v>
      </c>
      <c r="G920" s="69" t="n">
        <v>183332104</v>
      </c>
      <c r="H920" s="69" t="n">
        <v>127116095</v>
      </c>
      <c r="I920" s="33" t="s">
        <v>19</v>
      </c>
    </row>
    <row r="921" customFormat="false" ht="16.5" hidden="false" customHeight="false" outlineLevel="0" collapsed="false">
      <c r="D921" s="17" t="s">
        <v>20</v>
      </c>
      <c r="E921" s="69" t="n">
        <v>22021783</v>
      </c>
      <c r="F921" s="69" t="n">
        <v>19925164</v>
      </c>
      <c r="G921" s="69" t="n">
        <v>12611089</v>
      </c>
      <c r="H921" s="69" t="n">
        <v>3099424</v>
      </c>
      <c r="I921" s="33" t="s">
        <v>21</v>
      </c>
    </row>
    <row r="922" customFormat="false" ht="16.5" hidden="false" customHeight="false" outlineLevel="0" collapsed="false">
      <c r="D922" s="17" t="s">
        <v>22</v>
      </c>
      <c r="E922" s="69" t="n">
        <v>65647</v>
      </c>
      <c r="F922" s="69" t="n">
        <v>43198</v>
      </c>
      <c r="G922" s="69" t="n">
        <v>108876</v>
      </c>
      <c r="H922" s="69" t="n">
        <v>240867</v>
      </c>
      <c r="I922" s="33" t="s">
        <v>23</v>
      </c>
    </row>
    <row r="923" customFormat="false" ht="16.5" hidden="false" customHeight="false" outlineLevel="0" collapsed="false">
      <c r="D923" s="17" t="s">
        <v>24</v>
      </c>
      <c r="E923" s="69" t="n">
        <v>14582937</v>
      </c>
      <c r="F923" s="69" t="n">
        <v>14879717</v>
      </c>
      <c r="G923" s="69" t="n">
        <v>15024519</v>
      </c>
      <c r="H923" s="69" t="n">
        <v>15173554</v>
      </c>
      <c r="I923" s="33" t="s">
        <v>25</v>
      </c>
    </row>
    <row r="924" customFormat="false" ht="16.5" hidden="false" customHeight="false" outlineLevel="0" collapsed="false">
      <c r="D924" s="17" t="s">
        <v>26</v>
      </c>
      <c r="E924" s="69" t="n">
        <v>588563087</v>
      </c>
      <c r="F924" s="69" t="n">
        <v>578491241</v>
      </c>
      <c r="G924" s="69" t="n">
        <v>438947345</v>
      </c>
      <c r="H924" s="69" t="n">
        <v>331097520</v>
      </c>
      <c r="I924" s="33" t="s">
        <v>27</v>
      </c>
    </row>
    <row r="925" customFormat="false" ht="16.5" hidden="false" customHeight="false" outlineLevel="0" collapsed="false">
      <c r="D925" s="17" t="s">
        <v>28</v>
      </c>
      <c r="E925" s="69" t="n">
        <v>19680613</v>
      </c>
      <c r="F925" s="69" t="n">
        <v>16811282</v>
      </c>
      <c r="G925" s="69" t="n">
        <v>13719485</v>
      </c>
      <c r="H925" s="69" t="n">
        <v>8125421</v>
      </c>
      <c r="I925" s="33" t="s">
        <v>29</v>
      </c>
    </row>
    <row r="926" customFormat="false" ht="16.5" hidden="false" customHeight="false" outlineLevel="0" collapsed="false">
      <c r="D926" s="17" t="s">
        <v>30</v>
      </c>
      <c r="E926" s="69" t="n">
        <v>736572470</v>
      </c>
      <c r="F926" s="69" t="n">
        <v>698084208</v>
      </c>
      <c r="G926" s="69" t="n">
        <v>377314851</v>
      </c>
      <c r="H926" s="69" t="n">
        <v>391933727</v>
      </c>
      <c r="I926" s="33" t="s">
        <v>31</v>
      </c>
    </row>
    <row r="927" customFormat="false" ht="16.5" hidden="false" customHeight="false" outlineLevel="0" collapsed="false">
      <c r="D927" s="17" t="s">
        <v>32</v>
      </c>
      <c r="E927" s="69" t="n">
        <v>9130372</v>
      </c>
      <c r="F927" s="69" t="n">
        <v>13018059</v>
      </c>
      <c r="G927" s="69" t="n">
        <v>5522939</v>
      </c>
      <c r="H927" s="69" t="n">
        <v>18087743</v>
      </c>
      <c r="I927" s="33" t="s">
        <v>33</v>
      </c>
    </row>
    <row r="928" customFormat="false" ht="16.5" hidden="false" customHeight="false" outlineLevel="0" collapsed="false">
      <c r="D928" s="17" t="s">
        <v>34</v>
      </c>
      <c r="E928" s="69" t="n">
        <v>1653656</v>
      </c>
      <c r="F928" s="69" t="n">
        <v>2583544</v>
      </c>
      <c r="G928" s="69" t="n">
        <v>834965</v>
      </c>
      <c r="H928" s="69" t="n">
        <v>8017634</v>
      </c>
      <c r="I928" s="33" t="s">
        <v>35</v>
      </c>
    </row>
    <row r="929" customFormat="false" ht="16.5" hidden="false" customHeight="false" outlineLevel="0" collapsed="false">
      <c r="D929" s="17" t="s">
        <v>36</v>
      </c>
      <c r="E929" s="69" t="n">
        <v>62401516</v>
      </c>
      <c r="F929" s="69" t="n">
        <v>49252367</v>
      </c>
      <c r="G929" s="69" t="n">
        <v>36238624</v>
      </c>
      <c r="H929" s="69" t="n">
        <v>30462084</v>
      </c>
      <c r="I929" s="33" t="s">
        <v>37</v>
      </c>
    </row>
    <row r="930" customFormat="false" ht="16.5" hidden="false" customHeight="false" outlineLevel="0" collapsed="false">
      <c r="D930" s="17" t="s">
        <v>38</v>
      </c>
      <c r="E930" s="69" t="n">
        <v>865071</v>
      </c>
      <c r="F930" s="69" t="n">
        <v>794147</v>
      </c>
      <c r="G930" s="69" t="n">
        <v>655793</v>
      </c>
      <c r="H930" s="69" t="n">
        <v>656756</v>
      </c>
      <c r="I930" s="33" t="s">
        <v>39</v>
      </c>
    </row>
    <row r="931" customFormat="false" ht="16.5" hidden="false" customHeight="false" outlineLevel="0" collapsed="false">
      <c r="D931" s="17" t="s">
        <v>40</v>
      </c>
      <c r="E931" s="69" t="n">
        <v>42226780</v>
      </c>
      <c r="F931" s="69" t="n">
        <v>35962208</v>
      </c>
      <c r="G931" s="69" t="n">
        <v>24290806</v>
      </c>
      <c r="H931" s="69" t="n">
        <v>21459027</v>
      </c>
      <c r="I931" s="33" t="s">
        <v>41</v>
      </c>
    </row>
    <row r="932" customFormat="false" ht="16.5" hidden="false" customHeight="false" outlineLevel="0" collapsed="false">
      <c r="D932" s="20" t="s">
        <v>42</v>
      </c>
      <c r="E932" s="70" t="n">
        <v>1793206868</v>
      </c>
      <c r="F932" s="70" t="n">
        <v>1750223699</v>
      </c>
      <c r="G932" s="70" t="n">
        <v>1198714238</v>
      </c>
      <c r="H932" s="70" t="n">
        <v>1032905639</v>
      </c>
      <c r="I932" s="34" t="s">
        <v>43</v>
      </c>
    </row>
    <row r="933" customFormat="false" ht="16.5" hidden="false" customHeight="false" outlineLevel="0" collapsed="false">
      <c r="D933" s="23"/>
      <c r="E933" s="35"/>
      <c r="F933" s="35"/>
      <c r="G933" s="35"/>
      <c r="H933" s="35"/>
      <c r="I933" s="27"/>
    </row>
    <row r="934" customFormat="false" ht="16.5" hidden="false" customHeight="false" outlineLevel="0" collapsed="false">
      <c r="E934" s="35"/>
      <c r="F934" s="35"/>
      <c r="G934" s="35"/>
      <c r="H934" s="35"/>
    </row>
    <row r="935" customFormat="false" ht="19.5" hidden="false" customHeight="false" outlineLevel="0" collapsed="false">
      <c r="D935" s="36" t="s">
        <v>44</v>
      </c>
      <c r="E935" s="37"/>
      <c r="F935" s="37"/>
      <c r="G935" s="37"/>
      <c r="H935" s="37"/>
      <c r="I935" s="38" t="s">
        <v>45</v>
      </c>
    </row>
    <row r="936" customFormat="false" ht="19.5" hidden="false" customHeight="false" outlineLevel="0" collapsed="false">
      <c r="D936" s="9" t="s">
        <v>46</v>
      </c>
      <c r="E936" s="37"/>
      <c r="F936" s="37"/>
      <c r="G936" s="37"/>
      <c r="H936" s="37"/>
      <c r="I936" s="30" t="s">
        <v>47</v>
      </c>
    </row>
    <row r="937" customFormat="false" ht="16.5" hidden="false" customHeight="false" outlineLevel="0" collapsed="false">
      <c r="D937" s="13" t="s">
        <v>48</v>
      </c>
      <c r="E937" s="68" t="n">
        <v>1040099945</v>
      </c>
      <c r="F937" s="68" t="n">
        <v>986300056</v>
      </c>
      <c r="G937" s="68" t="n">
        <v>580606665</v>
      </c>
      <c r="H937" s="68" t="n">
        <v>571843579</v>
      </c>
      <c r="I937" s="31" t="s">
        <v>49</v>
      </c>
    </row>
    <row r="938" customFormat="false" ht="16.5" hidden="false" customHeight="false" outlineLevel="0" collapsed="false">
      <c r="D938" s="32" t="s">
        <v>50</v>
      </c>
      <c r="E938" s="71" t="n">
        <v>435805812</v>
      </c>
      <c r="F938" s="71" t="n">
        <v>417890724</v>
      </c>
      <c r="G938" s="71" t="n">
        <v>306257389</v>
      </c>
      <c r="H938" s="71" t="n">
        <v>261640982</v>
      </c>
      <c r="I938" s="40" t="s">
        <v>51</v>
      </c>
    </row>
    <row r="939" customFormat="false" ht="16.5" hidden="false" customHeight="false" outlineLevel="0" collapsed="false">
      <c r="D939" s="17" t="s">
        <v>52</v>
      </c>
      <c r="E939" s="69" t="n">
        <v>65764046</v>
      </c>
      <c r="F939" s="69" t="n">
        <v>63830095</v>
      </c>
      <c r="G939" s="69" t="n">
        <v>37319374</v>
      </c>
      <c r="H939" s="69" t="n">
        <v>26454332</v>
      </c>
      <c r="I939" s="33" t="s">
        <v>53</v>
      </c>
    </row>
    <row r="940" customFormat="false" ht="16.5" hidden="false" customHeight="false" outlineLevel="0" collapsed="false">
      <c r="D940" s="17" t="s">
        <v>54</v>
      </c>
      <c r="E940" s="69" t="n">
        <v>0</v>
      </c>
      <c r="F940" s="69" t="n">
        <v>37500000</v>
      </c>
      <c r="G940" s="69" t="n">
        <v>96200000</v>
      </c>
      <c r="H940" s="69" t="n">
        <v>0</v>
      </c>
      <c r="I940" s="33" t="s">
        <v>55</v>
      </c>
    </row>
    <row r="941" customFormat="false" ht="16.5" hidden="false" customHeight="false" outlineLevel="0" collapsed="false">
      <c r="D941" s="17" t="s">
        <v>56</v>
      </c>
      <c r="E941" s="69" t="n">
        <v>0</v>
      </c>
      <c r="F941" s="69" t="n">
        <v>0</v>
      </c>
      <c r="G941" s="69" t="n">
        <v>0</v>
      </c>
      <c r="H941" s="69" t="n">
        <v>0</v>
      </c>
      <c r="I941" s="33" t="s">
        <v>57</v>
      </c>
    </row>
    <row r="942" customFormat="false" ht="16.5" hidden="false" customHeight="false" outlineLevel="0" collapsed="false">
      <c r="D942" s="17" t="s">
        <v>58</v>
      </c>
      <c r="E942" s="69" t="n">
        <v>29928094</v>
      </c>
      <c r="F942" s="69" t="n">
        <v>26156563</v>
      </c>
      <c r="G942" s="69" t="n">
        <v>18816028</v>
      </c>
      <c r="H942" s="69" t="n">
        <v>17849295</v>
      </c>
      <c r="I942" s="33" t="s">
        <v>59</v>
      </c>
    </row>
    <row r="943" customFormat="false" ht="16.5" hidden="false" customHeight="false" outlineLevel="0" collapsed="false">
      <c r="D943" s="20" t="s">
        <v>60</v>
      </c>
      <c r="E943" s="70" t="n">
        <v>1571597897</v>
      </c>
      <c r="F943" s="70" t="n">
        <v>1531677438</v>
      </c>
      <c r="G943" s="70" t="n">
        <v>1039199456</v>
      </c>
      <c r="H943" s="70" t="n">
        <v>877788188</v>
      </c>
      <c r="I943" s="34" t="s">
        <v>61</v>
      </c>
    </row>
    <row r="944" customFormat="false" ht="16.5" hidden="false" customHeight="false" outlineLevel="0" collapsed="false">
      <c r="D944" s="23"/>
      <c r="E944" s="35"/>
      <c r="F944" s="35"/>
      <c r="G944" s="35"/>
      <c r="H944" s="35"/>
      <c r="I944" s="27"/>
    </row>
    <row r="945" customFormat="false" ht="16.5" hidden="false" customHeight="false" outlineLevel="0" collapsed="false">
      <c r="D945" s="23"/>
      <c r="E945" s="35"/>
      <c r="F945" s="35"/>
      <c r="G945" s="35"/>
      <c r="H945" s="35"/>
      <c r="I945" s="27"/>
    </row>
    <row r="946" customFormat="false" ht="19.5" hidden="false" customHeight="false" outlineLevel="0" collapsed="false">
      <c r="D946" s="9" t="s">
        <v>62</v>
      </c>
      <c r="E946" s="37"/>
      <c r="F946" s="37"/>
      <c r="G946" s="37"/>
      <c r="H946" s="37"/>
      <c r="I946" s="30" t="s">
        <v>63</v>
      </c>
    </row>
    <row r="947" customFormat="false" ht="16.5" hidden="false" customHeight="false" outlineLevel="0" collapsed="false">
      <c r="D947" s="13" t="s">
        <v>64</v>
      </c>
      <c r="E947" s="68" t="n">
        <v>150000000</v>
      </c>
      <c r="F947" s="68" t="n">
        <v>150000000</v>
      </c>
      <c r="G947" s="68" t="n">
        <v>100000000</v>
      </c>
      <c r="H947" s="68" t="n">
        <v>100000000</v>
      </c>
      <c r="I947" s="31" t="s">
        <v>65</v>
      </c>
    </row>
    <row r="948" customFormat="false" ht="16.5" hidden="false" customHeight="false" outlineLevel="0" collapsed="false">
      <c r="D948" s="17" t="s">
        <v>66</v>
      </c>
      <c r="E948" s="69" t="n">
        <v>150000000</v>
      </c>
      <c r="F948" s="69" t="n">
        <v>150000000</v>
      </c>
      <c r="G948" s="69" t="n">
        <v>100000000</v>
      </c>
      <c r="H948" s="69" t="n">
        <v>100000000</v>
      </c>
      <c r="I948" s="33" t="s">
        <v>67</v>
      </c>
    </row>
    <row r="949" customFormat="false" ht="16.5" hidden="false" customHeight="false" outlineLevel="0" collapsed="false">
      <c r="D949" s="17" t="s">
        <v>68</v>
      </c>
      <c r="E949" s="69" t="n">
        <v>150000000</v>
      </c>
      <c r="F949" s="69" t="n">
        <v>150000000</v>
      </c>
      <c r="G949" s="69" t="n">
        <v>100000000</v>
      </c>
      <c r="H949" s="69" t="n">
        <v>100000000</v>
      </c>
      <c r="I949" s="33" t="s">
        <v>69</v>
      </c>
    </row>
    <row r="950" customFormat="false" ht="16.5" hidden="false" customHeight="false" outlineLevel="0" collapsed="false">
      <c r="D950" s="17" t="s">
        <v>70</v>
      </c>
      <c r="E950" s="69" t="n">
        <v>23917637</v>
      </c>
      <c r="F950" s="69" t="n">
        <v>20973655</v>
      </c>
      <c r="G950" s="69" t="n">
        <v>17919994</v>
      </c>
      <c r="H950" s="69" t="n">
        <v>16009877</v>
      </c>
      <c r="I950" s="33" t="s">
        <v>71</v>
      </c>
    </row>
    <row r="951" customFormat="false" ht="16.5" hidden="false" customHeight="false" outlineLevel="0" collapsed="false">
      <c r="D951" s="17" t="s">
        <v>72</v>
      </c>
      <c r="E951" s="69" t="n">
        <v>0</v>
      </c>
      <c r="F951" s="69" t="n">
        <v>0</v>
      </c>
      <c r="G951" s="69" t="n">
        <v>0</v>
      </c>
      <c r="H951" s="69" t="n">
        <v>0</v>
      </c>
      <c r="I951" s="33" t="s">
        <v>73</v>
      </c>
    </row>
    <row r="952" customFormat="false" ht="16.5" hidden="false" customHeight="false" outlineLevel="0" collapsed="false">
      <c r="D952" s="17" t="s">
        <v>74</v>
      </c>
      <c r="E952" s="69" t="n">
        <v>5788551</v>
      </c>
      <c r="F952" s="69" t="n">
        <v>5753170</v>
      </c>
      <c r="G952" s="69" t="n">
        <v>2689548</v>
      </c>
      <c r="H952" s="69" t="n">
        <v>3193021</v>
      </c>
      <c r="I952" s="33" t="s">
        <v>75</v>
      </c>
    </row>
    <row r="953" customFormat="false" ht="16.5" hidden="false" customHeight="false" outlineLevel="0" collapsed="false">
      <c r="D953" s="17" t="s">
        <v>76</v>
      </c>
      <c r="E953" s="69" t="n">
        <v>1418000</v>
      </c>
      <c r="F953" s="69" t="n">
        <v>1418000</v>
      </c>
      <c r="G953" s="69" t="n">
        <v>1418000</v>
      </c>
      <c r="H953" s="69" t="n">
        <v>1418000</v>
      </c>
      <c r="I953" s="33" t="s">
        <v>77</v>
      </c>
    </row>
    <row r="954" customFormat="false" ht="16.5" hidden="false" customHeight="false" outlineLevel="0" collapsed="false">
      <c r="D954" s="17" t="s">
        <v>78</v>
      </c>
      <c r="E954" s="69" t="n">
        <v>0</v>
      </c>
      <c r="F954" s="69" t="n">
        <v>0</v>
      </c>
      <c r="G954" s="69" t="n">
        <v>0</v>
      </c>
      <c r="H954" s="69" t="n">
        <v>0</v>
      </c>
      <c r="I954" s="33" t="s">
        <v>79</v>
      </c>
    </row>
    <row r="955" customFormat="false" ht="16.5" hidden="false" customHeight="false" outlineLevel="0" collapsed="false">
      <c r="D955" s="17" t="s">
        <v>80</v>
      </c>
      <c r="E955" s="69" t="n">
        <v>0</v>
      </c>
      <c r="F955" s="69" t="n">
        <v>0</v>
      </c>
      <c r="G955" s="69" t="n">
        <v>0</v>
      </c>
      <c r="H955" s="69" t="n">
        <v>0</v>
      </c>
      <c r="I955" s="33" t="s">
        <v>81</v>
      </c>
    </row>
    <row r="956" customFormat="false" ht="16.5" hidden="false" customHeight="false" outlineLevel="0" collapsed="false">
      <c r="D956" s="17" t="s">
        <v>82</v>
      </c>
      <c r="E956" s="69" t="n">
        <v>18000000</v>
      </c>
      <c r="F956" s="69" t="n">
        <v>18000000</v>
      </c>
      <c r="G956" s="69" t="n">
        <v>13000000</v>
      </c>
      <c r="H956" s="69" t="n">
        <v>12000000</v>
      </c>
      <c r="I956" s="33" t="s">
        <v>83</v>
      </c>
    </row>
    <row r="957" customFormat="false" ht="16.5" hidden="false" customHeight="false" outlineLevel="0" collapsed="false">
      <c r="D957" s="17" t="s">
        <v>84</v>
      </c>
      <c r="E957" s="69" t="n">
        <v>0</v>
      </c>
      <c r="F957" s="69" t="n">
        <v>0</v>
      </c>
      <c r="G957" s="69" t="n">
        <v>0</v>
      </c>
      <c r="H957" s="69" t="n">
        <v>0</v>
      </c>
      <c r="I957" s="33" t="s">
        <v>85</v>
      </c>
    </row>
    <row r="958" customFormat="false" ht="16.5" hidden="false" customHeight="false" outlineLevel="0" collapsed="false">
      <c r="D958" s="17" t="s">
        <v>86</v>
      </c>
      <c r="E958" s="69" t="n">
        <v>-754742</v>
      </c>
      <c r="F958" s="69" t="n">
        <v>48727</v>
      </c>
      <c r="G958" s="69" t="n">
        <v>712920</v>
      </c>
      <c r="H958" s="69" t="n">
        <v>531407</v>
      </c>
      <c r="I958" s="33" t="s">
        <v>87</v>
      </c>
    </row>
    <row r="959" customFormat="false" ht="16.5" hidden="false" customHeight="false" outlineLevel="0" collapsed="false">
      <c r="D959" s="17" t="s">
        <v>88</v>
      </c>
      <c r="E959" s="69" t="n">
        <v>-1017821</v>
      </c>
      <c r="F959" s="69" t="n">
        <v>-1321657</v>
      </c>
      <c r="G959" s="69" t="n">
        <v>-1035174</v>
      </c>
      <c r="H959" s="69" t="n">
        <v>-1666157</v>
      </c>
      <c r="I959" s="33" t="s">
        <v>89</v>
      </c>
    </row>
    <row r="960" customFormat="false" ht="16.5" hidden="false" customHeight="false" outlineLevel="0" collapsed="false">
      <c r="D960" s="17" t="s">
        <v>90</v>
      </c>
      <c r="E960" s="69" t="n">
        <v>2747416</v>
      </c>
      <c r="F960" s="69" t="n">
        <v>2366480</v>
      </c>
      <c r="G960" s="69" t="n">
        <v>3840711</v>
      </c>
      <c r="H960" s="69" t="n">
        <v>2971331</v>
      </c>
      <c r="I960" s="33" t="s">
        <v>91</v>
      </c>
    </row>
    <row r="961" customFormat="false" ht="16.5" hidden="false" customHeight="false" outlineLevel="0" collapsed="false">
      <c r="D961" s="17" t="s">
        <v>92</v>
      </c>
      <c r="E961" s="69" t="n">
        <v>200099041</v>
      </c>
      <c r="F961" s="69" t="n">
        <v>197238375</v>
      </c>
      <c r="G961" s="69" t="n">
        <v>138545999</v>
      </c>
      <c r="H961" s="69" t="n">
        <v>134457479</v>
      </c>
      <c r="I961" s="33" t="s">
        <v>93</v>
      </c>
    </row>
    <row r="962" customFormat="false" ht="16.5" hidden="false" customHeight="false" outlineLevel="0" collapsed="false">
      <c r="D962" s="41" t="s">
        <v>94</v>
      </c>
      <c r="E962" s="72" t="n">
        <v>21509930</v>
      </c>
      <c r="F962" s="72" t="n">
        <v>21307886</v>
      </c>
      <c r="G962" s="72" t="n">
        <v>20968783</v>
      </c>
      <c r="H962" s="72" t="n">
        <v>20659972</v>
      </c>
      <c r="I962" s="43" t="s">
        <v>95</v>
      </c>
    </row>
    <row r="963" customFormat="false" ht="16.5" hidden="false" customHeight="false" outlineLevel="0" collapsed="false">
      <c r="D963" s="20" t="s">
        <v>96</v>
      </c>
      <c r="E963" s="70" t="n">
        <v>1793206868</v>
      </c>
      <c r="F963" s="70" t="n">
        <v>1750223699</v>
      </c>
      <c r="G963" s="70" t="n">
        <v>1198714238</v>
      </c>
      <c r="H963" s="70" t="n">
        <v>1032905639</v>
      </c>
      <c r="I963" s="34" t="s">
        <v>97</v>
      </c>
    </row>
    <row r="964" customFormat="false" ht="16.5" hidden="false" customHeight="false" outlineLevel="0" collapsed="false">
      <c r="D964" s="23"/>
      <c r="E964" s="35"/>
      <c r="F964" s="35"/>
      <c r="G964" s="35"/>
      <c r="H964" s="35"/>
      <c r="I964" s="27"/>
    </row>
    <row r="965" customFormat="false" ht="16.5" hidden="false" customHeight="false" outlineLevel="0" collapsed="false">
      <c r="D965" s="23"/>
      <c r="E965" s="35"/>
      <c r="F965" s="35"/>
      <c r="G965" s="35"/>
      <c r="H965" s="35"/>
      <c r="I965" s="27"/>
    </row>
    <row r="966" customFormat="false" ht="19.5" hidden="false" customHeight="false" outlineLevel="0" collapsed="false">
      <c r="D966" s="9" t="s">
        <v>98</v>
      </c>
      <c r="E966" s="37"/>
      <c r="F966" s="37"/>
      <c r="G966" s="37"/>
      <c r="H966" s="37"/>
      <c r="I966" s="30" t="s">
        <v>99</v>
      </c>
    </row>
    <row r="967" customFormat="false" ht="16.5" hidden="false" customHeight="false" outlineLevel="0" collapsed="false">
      <c r="D967" s="13" t="s">
        <v>100</v>
      </c>
      <c r="E967" s="68" t="n">
        <v>83140906</v>
      </c>
      <c r="F967" s="68" t="n">
        <v>74453514</v>
      </c>
      <c r="G967" s="68" t="n">
        <v>59100951</v>
      </c>
      <c r="H967" s="68" t="n">
        <v>54665465</v>
      </c>
      <c r="I967" s="31" t="s">
        <v>101</v>
      </c>
    </row>
    <row r="968" customFormat="false" ht="16.5" hidden="false" customHeight="false" outlineLevel="0" collapsed="false">
      <c r="D968" s="17" t="s">
        <v>102</v>
      </c>
      <c r="E968" s="69" t="n">
        <v>31137149</v>
      </c>
      <c r="F968" s="69" t="n">
        <v>28769046</v>
      </c>
      <c r="G968" s="69" t="n">
        <v>30070529</v>
      </c>
      <c r="H968" s="69" t="n">
        <v>24795963</v>
      </c>
      <c r="I968" s="33" t="s">
        <v>103</v>
      </c>
    </row>
    <row r="969" customFormat="false" ht="16.5" hidden="false" customHeight="false" outlineLevel="0" collapsed="false">
      <c r="D969" s="17" t="s">
        <v>104</v>
      </c>
      <c r="E969" s="69" t="n">
        <v>52003757</v>
      </c>
      <c r="F969" s="69" t="n">
        <v>45684468</v>
      </c>
      <c r="G969" s="69" t="n">
        <v>29030422</v>
      </c>
      <c r="H969" s="69" t="n">
        <v>29869502</v>
      </c>
      <c r="I969" s="33" t="s">
        <v>105</v>
      </c>
    </row>
    <row r="970" customFormat="false" ht="16.5" hidden="false" customHeight="false" outlineLevel="0" collapsed="false">
      <c r="D970" s="17" t="s">
        <v>106</v>
      </c>
      <c r="E970" s="69" t="n">
        <v>9465059</v>
      </c>
      <c r="F970" s="69" t="n">
        <v>7634599</v>
      </c>
      <c r="G970" s="69" t="n">
        <v>4712416</v>
      </c>
      <c r="H970" s="69" t="n">
        <v>4482351</v>
      </c>
      <c r="I970" s="33" t="s">
        <v>107</v>
      </c>
    </row>
    <row r="971" customFormat="false" ht="16.5" hidden="false" customHeight="false" outlineLevel="0" collapsed="false">
      <c r="D971" s="17" t="s">
        <v>108</v>
      </c>
      <c r="E971" s="69" t="n">
        <v>61468816</v>
      </c>
      <c r="F971" s="69" t="n">
        <v>53319067</v>
      </c>
      <c r="G971" s="69" t="n">
        <v>33742838</v>
      </c>
      <c r="H971" s="69" t="n">
        <v>34351853</v>
      </c>
      <c r="I971" s="33" t="s">
        <v>109</v>
      </c>
    </row>
    <row r="972" customFormat="false" ht="16.5" hidden="false" customHeight="false" outlineLevel="0" collapsed="false">
      <c r="D972" s="17" t="s">
        <v>110</v>
      </c>
      <c r="E972" s="69" t="n">
        <v>329448</v>
      </c>
      <c r="F972" s="69" t="n">
        <v>428367</v>
      </c>
      <c r="G972" s="69" t="n">
        <v>436100</v>
      </c>
      <c r="H972" s="69" t="n">
        <v>780840</v>
      </c>
      <c r="I972" s="33" t="s">
        <v>111</v>
      </c>
    </row>
    <row r="973" customFormat="false" ht="16.5" hidden="false" customHeight="false" outlineLevel="0" collapsed="false">
      <c r="D973" s="17" t="s">
        <v>112</v>
      </c>
      <c r="E973" s="69" t="n">
        <v>4440807</v>
      </c>
      <c r="F973" s="69" t="n">
        <v>4818103</v>
      </c>
      <c r="G973" s="69" t="n">
        <v>5596220</v>
      </c>
      <c r="H973" s="69" t="n">
        <v>4555737</v>
      </c>
      <c r="I973" s="33" t="s">
        <v>113</v>
      </c>
    </row>
    <row r="974" customFormat="false" ht="16.5" hidden="false" customHeight="false" outlineLevel="0" collapsed="false">
      <c r="D974" s="17" t="s">
        <v>114</v>
      </c>
      <c r="E974" s="69" t="n">
        <v>3301836</v>
      </c>
      <c r="F974" s="69" t="n">
        <v>2390803</v>
      </c>
      <c r="G974" s="69" t="n">
        <v>2545878</v>
      </c>
      <c r="H974" s="69" t="n">
        <v>1244268</v>
      </c>
      <c r="I974" s="33" t="s">
        <v>115</v>
      </c>
    </row>
    <row r="975" customFormat="false" ht="16.5" hidden="false" customHeight="false" outlineLevel="0" collapsed="false">
      <c r="D975" s="17" t="s">
        <v>116</v>
      </c>
      <c r="E975" s="69" t="n">
        <v>69540907</v>
      </c>
      <c r="F975" s="69" t="n">
        <v>60956340</v>
      </c>
      <c r="G975" s="69" t="n">
        <v>42321036</v>
      </c>
      <c r="H975" s="69" t="n">
        <v>40932698</v>
      </c>
      <c r="I975" s="33" t="s">
        <v>117</v>
      </c>
    </row>
    <row r="976" customFormat="false" ht="16.5" hidden="false" customHeight="false" outlineLevel="0" collapsed="false">
      <c r="D976" s="17" t="s">
        <v>118</v>
      </c>
      <c r="E976" s="69" t="n">
        <v>16106060</v>
      </c>
      <c r="F976" s="69" t="n">
        <v>12848355</v>
      </c>
      <c r="G976" s="69" t="n">
        <v>8847701</v>
      </c>
      <c r="H976" s="69" t="n">
        <v>7924911</v>
      </c>
      <c r="I976" s="33" t="s">
        <v>119</v>
      </c>
    </row>
    <row r="977" customFormat="false" ht="16.5" hidden="false" customHeight="false" outlineLevel="0" collapsed="false">
      <c r="D977" s="17" t="s">
        <v>120</v>
      </c>
      <c r="E977" s="69" t="n">
        <v>1889271</v>
      </c>
      <c r="F977" s="69" t="n">
        <v>1710091</v>
      </c>
      <c r="G977" s="69" t="n">
        <v>1558049</v>
      </c>
      <c r="H977" s="69" t="n">
        <v>1449800</v>
      </c>
      <c r="I977" s="33" t="s">
        <v>121</v>
      </c>
    </row>
    <row r="978" customFormat="false" ht="16.5" hidden="false" customHeight="false" outlineLevel="0" collapsed="false">
      <c r="D978" s="17" t="s">
        <v>122</v>
      </c>
      <c r="E978" s="69" t="n">
        <v>12415450</v>
      </c>
      <c r="F978" s="69" t="n">
        <v>10400188</v>
      </c>
      <c r="G978" s="69" t="n">
        <v>7895940</v>
      </c>
      <c r="H978" s="69" t="n">
        <v>6984792</v>
      </c>
      <c r="I978" s="33" t="s">
        <v>123</v>
      </c>
    </row>
    <row r="979" customFormat="false" ht="16.5" hidden="false" customHeight="false" outlineLevel="0" collapsed="false">
      <c r="D979" s="17" t="s">
        <v>124</v>
      </c>
      <c r="E979" s="69" t="n">
        <v>4750000</v>
      </c>
      <c r="F979" s="73" t="n">
        <v>1675100</v>
      </c>
      <c r="G979" s="73" t="n">
        <v>1357108</v>
      </c>
      <c r="H979" s="73" t="n">
        <v>3802752</v>
      </c>
      <c r="I979" s="33" t="s">
        <v>125</v>
      </c>
    </row>
    <row r="980" customFormat="false" ht="16.5" hidden="false" customHeight="false" outlineLevel="0" collapsed="false">
      <c r="D980" s="17" t="s">
        <v>126</v>
      </c>
      <c r="E980" s="69" t="n">
        <v>850477</v>
      </c>
      <c r="F980" s="69" t="n">
        <v>627410</v>
      </c>
      <c r="G980" s="69" t="n">
        <v>438327</v>
      </c>
      <c r="H980" s="69" t="n">
        <v>388393</v>
      </c>
      <c r="I980" s="33" t="s">
        <v>127</v>
      </c>
    </row>
    <row r="981" customFormat="false" ht="16.5" hidden="false" customHeight="false" outlineLevel="0" collapsed="false">
      <c r="D981" s="17" t="s">
        <v>128</v>
      </c>
      <c r="E981" s="69" t="n">
        <v>0</v>
      </c>
      <c r="F981" s="69" t="n">
        <v>0</v>
      </c>
      <c r="G981" s="69" t="n">
        <v>0</v>
      </c>
      <c r="H981" s="69" t="n">
        <v>0</v>
      </c>
      <c r="I981" s="33" t="s">
        <v>129</v>
      </c>
    </row>
    <row r="982" customFormat="false" ht="16.5" hidden="false" customHeight="false" outlineLevel="0" collapsed="false">
      <c r="D982" s="17" t="s">
        <v>130</v>
      </c>
      <c r="E982" s="69" t="n">
        <v>36011258</v>
      </c>
      <c r="F982" s="69" t="n">
        <v>27261144</v>
      </c>
      <c r="G982" s="69" t="n">
        <v>20097125</v>
      </c>
      <c r="H982" s="69" t="n">
        <v>20550648</v>
      </c>
      <c r="I982" s="33" t="s">
        <v>131</v>
      </c>
    </row>
    <row r="983" customFormat="false" ht="16.5" hidden="false" customHeight="false" outlineLevel="0" collapsed="false">
      <c r="D983" s="17" t="s">
        <v>132</v>
      </c>
      <c r="E983" s="69" t="n">
        <v>33529649</v>
      </c>
      <c r="F983" s="69" t="n">
        <v>33695196</v>
      </c>
      <c r="G983" s="69" t="n">
        <v>22223911</v>
      </c>
      <c r="H983" s="69" t="n">
        <v>20382050</v>
      </c>
      <c r="I983" s="33" t="s">
        <v>133</v>
      </c>
    </row>
    <row r="984" customFormat="false" ht="16.5" hidden="false" customHeight="false" outlineLevel="0" collapsed="false">
      <c r="D984" s="17" t="s">
        <v>134</v>
      </c>
      <c r="E984" s="69" t="n">
        <v>10289619</v>
      </c>
      <c r="F984" s="69" t="n">
        <v>9276824</v>
      </c>
      <c r="G984" s="69" t="n">
        <v>5506794</v>
      </c>
      <c r="H984" s="69" t="n">
        <v>5330118</v>
      </c>
      <c r="I984" s="33" t="s">
        <v>135</v>
      </c>
    </row>
    <row r="985" customFormat="false" ht="16.5" hidden="false" customHeight="false" outlineLevel="0" collapsed="false">
      <c r="D985" s="17" t="s">
        <v>136</v>
      </c>
      <c r="E985" s="69" t="n">
        <v>0</v>
      </c>
      <c r="F985" s="69" t="n">
        <v>0</v>
      </c>
      <c r="G985" s="69" t="n">
        <v>0</v>
      </c>
      <c r="H985" s="69" t="n">
        <v>0</v>
      </c>
      <c r="I985" s="33" t="s">
        <v>137</v>
      </c>
    </row>
    <row r="986" customFormat="false" ht="16.5" hidden="false" customHeight="false" outlineLevel="0" collapsed="false">
      <c r="D986" s="17" t="s">
        <v>138</v>
      </c>
      <c r="E986" s="69" t="n">
        <v>0</v>
      </c>
      <c r="F986" s="69" t="n">
        <v>0</v>
      </c>
      <c r="G986" s="69" t="n">
        <v>0</v>
      </c>
      <c r="H986" s="69" t="n">
        <v>0</v>
      </c>
      <c r="I986" s="33" t="s">
        <v>139</v>
      </c>
    </row>
    <row r="987" customFormat="false" ht="16.5" hidden="false" customHeight="false" outlineLevel="0" collapsed="false">
      <c r="D987" s="17" t="s">
        <v>140</v>
      </c>
      <c r="E987" s="69" t="n">
        <v>55000</v>
      </c>
      <c r="F987" s="69" t="n">
        <v>55000</v>
      </c>
      <c r="G987" s="69" t="n">
        <v>55000</v>
      </c>
      <c r="H987" s="69" t="n">
        <v>55000</v>
      </c>
      <c r="I987" s="33" t="s">
        <v>141</v>
      </c>
    </row>
    <row r="988" customFormat="false" ht="16.5" hidden="false" customHeight="false" outlineLevel="0" collapsed="false">
      <c r="D988" s="17" t="s">
        <v>142</v>
      </c>
      <c r="E988" s="69" t="n">
        <v>23185030</v>
      </c>
      <c r="F988" s="69" t="n">
        <v>24363372</v>
      </c>
      <c r="G988" s="69" t="n">
        <v>16662117</v>
      </c>
      <c r="H988" s="69" t="n">
        <v>14996932</v>
      </c>
      <c r="I988" s="33" t="s">
        <v>143</v>
      </c>
    </row>
    <row r="989" customFormat="false" ht="16.5" hidden="false" customHeight="false" outlineLevel="0" collapsed="false">
      <c r="D989" s="41" t="s">
        <v>94</v>
      </c>
      <c r="E989" s="69" t="n">
        <v>1870888</v>
      </c>
      <c r="F989" s="69" t="n">
        <v>1492087</v>
      </c>
      <c r="G989" s="69" t="n">
        <v>1502613</v>
      </c>
      <c r="H989" s="69" t="n">
        <v>1273447</v>
      </c>
      <c r="I989" s="43" t="s">
        <v>95</v>
      </c>
    </row>
    <row r="990" customFormat="false" ht="16.5" hidden="false" customHeight="false" outlineLevel="0" collapsed="false">
      <c r="D990" s="20" t="s">
        <v>144</v>
      </c>
      <c r="E990" s="70" t="n">
        <v>21314142</v>
      </c>
      <c r="F990" s="70" t="n">
        <v>22871285</v>
      </c>
      <c r="G990" s="70" t="n">
        <v>15159504</v>
      </c>
      <c r="H990" s="70" t="n">
        <v>13723485</v>
      </c>
      <c r="I990" s="34" t="s">
        <v>145</v>
      </c>
    </row>
    <row r="991" customFormat="false" ht="16.5" hidden="false" customHeight="false" outlineLevel="0" collapsed="false">
      <c r="D991" s="23"/>
      <c r="E991" s="35"/>
      <c r="F991" s="35"/>
      <c r="G991" s="35"/>
      <c r="H991" s="35"/>
      <c r="I991" s="27"/>
    </row>
    <row r="992" customFormat="false" ht="16.5" hidden="false" customHeight="false" outlineLevel="0" collapsed="false">
      <c r="D992" s="23"/>
      <c r="E992" s="35"/>
      <c r="F992" s="35"/>
      <c r="G992" s="35"/>
      <c r="H992" s="35"/>
      <c r="I992" s="27"/>
    </row>
    <row r="993" customFormat="false" ht="19.5" hidden="false" customHeight="false" outlineLevel="0" collapsed="false">
      <c r="D993" s="9" t="s">
        <v>146</v>
      </c>
      <c r="E993" s="44"/>
      <c r="F993" s="44"/>
      <c r="G993" s="44"/>
      <c r="H993" s="44"/>
      <c r="I993" s="30" t="s">
        <v>147</v>
      </c>
    </row>
    <row r="994" customFormat="false" ht="16.5" hidden="false" customHeight="false" outlineLevel="0" collapsed="false">
      <c r="D994" s="13" t="s">
        <v>148</v>
      </c>
      <c r="E994" s="74" t="n">
        <v>-92375557</v>
      </c>
      <c r="F994" s="74" t="n">
        <v>-84154539</v>
      </c>
      <c r="G994" s="74" t="n">
        <v>-88683723</v>
      </c>
      <c r="H994" s="74" t="n">
        <v>-31127896</v>
      </c>
      <c r="I994" s="31" t="s">
        <v>149</v>
      </c>
    </row>
    <row r="995" customFormat="false" ht="16.5" hidden="false" customHeight="false" outlineLevel="0" collapsed="false">
      <c r="D995" s="17" t="s">
        <v>150</v>
      </c>
      <c r="E995" s="73" t="n">
        <v>112286396</v>
      </c>
      <c r="F995" s="73" t="n">
        <v>172758330</v>
      </c>
      <c r="G995" s="73" t="n">
        <v>39973132</v>
      </c>
      <c r="H995" s="73" t="n">
        <v>-60389136</v>
      </c>
      <c r="I995" s="33" t="s">
        <v>151</v>
      </c>
    </row>
    <row r="996" customFormat="false" ht="16.5" hidden="false" customHeight="false" outlineLevel="0" collapsed="false">
      <c r="D996" s="17" t="s">
        <v>152</v>
      </c>
      <c r="E996" s="73" t="n">
        <v>-27679440</v>
      </c>
      <c r="F996" s="73" t="n">
        <v>-157230117</v>
      </c>
      <c r="G996" s="73" t="n">
        <v>-117900059</v>
      </c>
      <c r="H996" s="73" t="n">
        <v>-6538643</v>
      </c>
      <c r="I996" s="33" t="s">
        <v>153</v>
      </c>
    </row>
    <row r="997" customFormat="false" ht="16.5" hidden="false" customHeight="false" outlineLevel="0" collapsed="false">
      <c r="D997" s="17" t="s">
        <v>154</v>
      </c>
      <c r="E997" s="73" t="n">
        <v>-58394304</v>
      </c>
      <c r="F997" s="73" t="n">
        <v>-24284591</v>
      </c>
      <c r="G997" s="73" t="n">
        <v>81909858</v>
      </c>
      <c r="H997" s="73" t="n">
        <v>9383626</v>
      </c>
      <c r="I997" s="33" t="s">
        <v>155</v>
      </c>
    </row>
    <row r="998" customFormat="false" ht="16.5" hidden="false" customHeight="false" outlineLevel="0" collapsed="false">
      <c r="D998" s="17" t="s">
        <v>156</v>
      </c>
      <c r="E998" s="73" t="n">
        <v>304057</v>
      </c>
      <c r="F998" s="73" t="n">
        <v>535360</v>
      </c>
      <c r="G998" s="73" t="n">
        <v>546253</v>
      </c>
      <c r="H998" s="73" t="n">
        <v>-11674</v>
      </c>
      <c r="I998" s="33" t="s">
        <v>157</v>
      </c>
    </row>
    <row r="999" customFormat="false" ht="16.5" hidden="false" customHeight="false" outlineLevel="0" collapsed="false">
      <c r="D999" s="20" t="s">
        <v>158</v>
      </c>
      <c r="E999" s="75" t="n">
        <v>-65858848</v>
      </c>
      <c r="F999" s="75" t="n">
        <v>-92375557</v>
      </c>
      <c r="G999" s="75" t="n">
        <v>-84154539</v>
      </c>
      <c r="H999" s="75" t="n">
        <v>-88683723</v>
      </c>
      <c r="I999" s="34" t="s">
        <v>159</v>
      </c>
    </row>
    <row r="1002" customFormat="false" ht="16.5" hidden="false" customHeight="false" outlineLevel="0" collapsed="false">
      <c r="D1002" s="62" t="s">
        <v>237</v>
      </c>
      <c r="E1002" s="62"/>
      <c r="F1002" s="63" t="n">
        <v>111004</v>
      </c>
      <c r="G1002" s="63"/>
      <c r="H1002" s="63"/>
      <c r="I1002" s="64" t="s">
        <v>238</v>
      </c>
    </row>
    <row r="1004" customFormat="false" ht="19.5" hidden="false" customHeight="false" outlineLevel="0" collapsed="false">
      <c r="D1004" s="9" t="s">
        <v>2</v>
      </c>
      <c r="E1004" s="10" t="n">
        <v>2015</v>
      </c>
      <c r="F1004" s="10" t="n">
        <v>2014</v>
      </c>
      <c r="G1004" s="10" t="n">
        <v>2013</v>
      </c>
      <c r="H1004" s="10" t="n">
        <v>2012</v>
      </c>
      <c r="I1004" s="11" t="s">
        <v>3</v>
      </c>
    </row>
    <row r="1005" customFormat="false" ht="16.5" hidden="false" customHeight="false" outlineLevel="0" collapsed="false">
      <c r="D1005" s="13" t="s">
        <v>214</v>
      </c>
      <c r="E1005" s="47" t="n">
        <v>1</v>
      </c>
      <c r="F1005" s="47" t="n">
        <v>1</v>
      </c>
      <c r="G1005" s="47" t="n">
        <v>1</v>
      </c>
      <c r="H1005" s="47" t="n">
        <v>1</v>
      </c>
      <c r="I1005" s="15" t="s">
        <v>215</v>
      </c>
    </row>
    <row r="1006" customFormat="false" ht="16.5" hidden="false" customHeight="false" outlineLevel="0" collapsed="false">
      <c r="D1006" s="17" t="s">
        <v>216</v>
      </c>
      <c r="E1006" s="48" t="n">
        <v>9.45</v>
      </c>
      <c r="F1006" s="48" t="n">
        <v>9.1</v>
      </c>
      <c r="G1006" s="48" t="n">
        <v>8.7</v>
      </c>
      <c r="H1006" s="48" t="n">
        <v>8.25</v>
      </c>
      <c r="I1006" s="49" t="s">
        <v>217</v>
      </c>
    </row>
    <row r="1007" customFormat="false" ht="16.5" hidden="false" customHeight="false" outlineLevel="0" collapsed="false">
      <c r="D1007" s="17" t="s">
        <v>4</v>
      </c>
      <c r="E1007" s="65" t="n">
        <v>3301167.73</v>
      </c>
      <c r="F1007" s="65" t="n">
        <v>2287447.71</v>
      </c>
      <c r="G1007" s="65" t="n">
        <v>4618811.31</v>
      </c>
      <c r="H1007" s="65" t="n">
        <v>6632963.07</v>
      </c>
      <c r="I1007" s="49" t="s">
        <v>5</v>
      </c>
    </row>
    <row r="1008" customFormat="false" ht="16.5" hidden="false" customHeight="false" outlineLevel="0" collapsed="false">
      <c r="D1008" s="17" t="s">
        <v>6</v>
      </c>
      <c r="E1008" s="65" t="n">
        <v>355823</v>
      </c>
      <c r="F1008" s="65" t="n">
        <v>254377</v>
      </c>
      <c r="G1008" s="65" t="n">
        <v>540142</v>
      </c>
      <c r="H1008" s="65" t="n">
        <v>810929</v>
      </c>
      <c r="I1008" s="19" t="s">
        <v>7</v>
      </c>
    </row>
    <row r="1009" customFormat="false" ht="16.5" hidden="false" customHeight="false" outlineLevel="0" collapsed="false">
      <c r="D1009" s="17" t="s">
        <v>8</v>
      </c>
      <c r="E1009" s="65" t="n">
        <v>420</v>
      </c>
      <c r="F1009" s="65" t="n">
        <v>466</v>
      </c>
      <c r="G1009" s="65" t="n">
        <v>512</v>
      </c>
      <c r="H1009" s="65" t="n">
        <v>879</v>
      </c>
      <c r="I1009" s="19" t="s">
        <v>9</v>
      </c>
    </row>
    <row r="1010" customFormat="false" ht="16.5" hidden="false" customHeight="false" outlineLevel="0" collapsed="false">
      <c r="D1010" s="17" t="s">
        <v>10</v>
      </c>
      <c r="E1010" s="65" t="n">
        <v>252000000</v>
      </c>
      <c r="F1010" s="65" t="n">
        <v>252000000</v>
      </c>
      <c r="G1010" s="65" t="n">
        <v>252000000</v>
      </c>
      <c r="H1010" s="65" t="n">
        <v>252000000</v>
      </c>
      <c r="I1010" s="19" t="s">
        <v>218</v>
      </c>
    </row>
    <row r="1011" customFormat="false" ht="16.5" hidden="false" customHeight="false" outlineLevel="0" collapsed="false">
      <c r="D1011" s="17" t="s">
        <v>12</v>
      </c>
      <c r="E1011" s="65" t="n">
        <v>2381400000</v>
      </c>
      <c r="F1011" s="65" t="n">
        <v>2293200000</v>
      </c>
      <c r="G1011" s="65" t="n">
        <v>2192400000</v>
      </c>
      <c r="H1011" s="65" t="n">
        <v>2079000000</v>
      </c>
      <c r="I1011" s="49" t="s">
        <v>13</v>
      </c>
    </row>
    <row r="1012" customFormat="false" ht="16.5" hidden="false" customHeight="false" outlineLevel="0" collapsed="false">
      <c r="D1012" s="20" t="s">
        <v>219</v>
      </c>
      <c r="E1012" s="66" t="n">
        <v>42369</v>
      </c>
      <c r="F1012" s="66" t="n">
        <v>42004</v>
      </c>
      <c r="G1012" s="66" t="n">
        <v>41639</v>
      </c>
      <c r="H1012" s="66" t="n">
        <v>41274</v>
      </c>
      <c r="I1012" s="67" t="s">
        <v>220</v>
      </c>
    </row>
    <row r="1013" customFormat="false" ht="16.5" hidden="false" customHeight="false" outlineLevel="0" collapsed="false">
      <c r="D1013" s="23"/>
      <c r="E1013" s="24"/>
      <c r="F1013" s="24"/>
      <c r="G1013" s="24"/>
      <c r="H1013" s="24"/>
      <c r="I1013" s="25"/>
    </row>
    <row r="1014" customFormat="false" ht="16.5" hidden="false" customHeight="false" outlineLevel="0" collapsed="false">
      <c r="E1014" s="24"/>
      <c r="F1014" s="24"/>
      <c r="G1014" s="24"/>
      <c r="H1014" s="24"/>
      <c r="I1014" s="27"/>
    </row>
    <row r="1015" customFormat="false" ht="19.5" hidden="false" customHeight="false" outlineLevel="0" collapsed="false">
      <c r="D1015" s="9" t="s">
        <v>14</v>
      </c>
      <c r="E1015" s="29"/>
      <c r="F1015" s="29"/>
      <c r="G1015" s="29"/>
      <c r="H1015" s="29"/>
      <c r="I1015" s="30" t="s">
        <v>15</v>
      </c>
    </row>
    <row r="1016" customFormat="false" ht="16.5" hidden="false" customHeight="false" outlineLevel="0" collapsed="false">
      <c r="D1016" s="13" t="s">
        <v>16</v>
      </c>
      <c r="E1016" s="68" t="n">
        <v>1037131493</v>
      </c>
      <c r="F1016" s="68" t="n">
        <v>1619961866</v>
      </c>
      <c r="G1016" s="68" t="n">
        <v>1212222931</v>
      </c>
      <c r="H1016" s="68" t="n">
        <v>1043819775</v>
      </c>
      <c r="I1016" s="31" t="s">
        <v>17</v>
      </c>
    </row>
    <row r="1017" customFormat="false" ht="16.5" hidden="false" customHeight="false" outlineLevel="0" collapsed="false">
      <c r="D1017" s="32" t="s">
        <v>18</v>
      </c>
      <c r="E1017" s="69" t="n">
        <v>655755916</v>
      </c>
      <c r="F1017" s="69" t="n">
        <v>513613066</v>
      </c>
      <c r="G1017" s="69" t="n">
        <v>523170889</v>
      </c>
      <c r="H1017" s="69" t="n">
        <v>856146761</v>
      </c>
      <c r="I1017" s="33" t="s">
        <v>19</v>
      </c>
    </row>
    <row r="1018" customFormat="false" ht="16.5" hidden="false" customHeight="false" outlineLevel="0" collapsed="false">
      <c r="D1018" s="17" t="s">
        <v>20</v>
      </c>
      <c r="E1018" s="69" t="n">
        <v>24624589</v>
      </c>
      <c r="F1018" s="69" t="n">
        <v>23147561</v>
      </c>
      <c r="G1018" s="69" t="n">
        <v>21812000</v>
      </c>
      <c r="H1018" s="69" t="n">
        <v>0</v>
      </c>
      <c r="I1018" s="33" t="s">
        <v>21</v>
      </c>
    </row>
    <row r="1019" customFormat="false" ht="16.5" hidden="false" customHeight="false" outlineLevel="0" collapsed="false">
      <c r="D1019" s="17" t="s">
        <v>22</v>
      </c>
      <c r="E1019" s="69" t="n">
        <v>22222616</v>
      </c>
      <c r="F1019" s="69" t="n">
        <v>23166520</v>
      </c>
      <c r="G1019" s="69" t="n">
        <v>24105311</v>
      </c>
      <c r="H1019" s="69" t="n">
        <v>56024227</v>
      </c>
      <c r="I1019" s="33" t="s">
        <v>23</v>
      </c>
    </row>
    <row r="1020" customFormat="false" ht="16.5" hidden="false" customHeight="false" outlineLevel="0" collapsed="false">
      <c r="D1020" s="17" t="s">
        <v>24</v>
      </c>
      <c r="E1020" s="69" t="n">
        <v>580524</v>
      </c>
      <c r="F1020" s="69" t="n">
        <v>656357</v>
      </c>
      <c r="G1020" s="69" t="n">
        <v>587198</v>
      </c>
      <c r="H1020" s="69" t="n">
        <v>589254</v>
      </c>
      <c r="I1020" s="33" t="s">
        <v>25</v>
      </c>
    </row>
    <row r="1021" customFormat="false" ht="16.5" hidden="false" customHeight="false" outlineLevel="0" collapsed="false">
      <c r="D1021" s="17" t="s">
        <v>26</v>
      </c>
      <c r="E1021" s="69" t="n">
        <v>2365183490</v>
      </c>
      <c r="F1021" s="69" t="n">
        <v>2391960440</v>
      </c>
      <c r="G1021" s="69" t="n">
        <v>2498555480</v>
      </c>
      <c r="H1021" s="69" t="n">
        <v>2195482801</v>
      </c>
      <c r="I1021" s="33" t="s">
        <v>27</v>
      </c>
    </row>
    <row r="1022" customFormat="false" ht="16.5" hidden="false" customHeight="false" outlineLevel="0" collapsed="false">
      <c r="D1022" s="17" t="s">
        <v>28</v>
      </c>
      <c r="E1022" s="69" t="n">
        <v>0</v>
      </c>
      <c r="F1022" s="69" t="n">
        <v>0</v>
      </c>
      <c r="G1022" s="69" t="n">
        <v>0</v>
      </c>
      <c r="H1022" s="69" t="n">
        <v>0</v>
      </c>
      <c r="I1022" s="33" t="s">
        <v>29</v>
      </c>
    </row>
    <row r="1023" customFormat="false" ht="16.5" hidden="false" customHeight="false" outlineLevel="0" collapsed="false">
      <c r="D1023" s="17" t="s">
        <v>30</v>
      </c>
      <c r="E1023" s="69" t="n">
        <v>3494685820</v>
      </c>
      <c r="F1023" s="69" t="n">
        <v>2716539690</v>
      </c>
      <c r="G1023" s="69" t="n">
        <v>2662847949</v>
      </c>
      <c r="H1023" s="69" t="n">
        <v>2683882296</v>
      </c>
      <c r="I1023" s="33" t="s">
        <v>31</v>
      </c>
    </row>
    <row r="1024" customFormat="false" ht="16.5" hidden="false" customHeight="false" outlineLevel="0" collapsed="false">
      <c r="D1024" s="17" t="s">
        <v>32</v>
      </c>
      <c r="E1024" s="69" t="n">
        <v>197063364</v>
      </c>
      <c r="F1024" s="69" t="n">
        <v>191400781</v>
      </c>
      <c r="G1024" s="69" t="n">
        <v>232069846</v>
      </c>
      <c r="H1024" s="69" t="n">
        <v>189717804</v>
      </c>
      <c r="I1024" s="33" t="s">
        <v>33</v>
      </c>
    </row>
    <row r="1025" customFormat="false" ht="16.5" hidden="false" customHeight="false" outlineLevel="0" collapsed="false">
      <c r="D1025" s="17" t="s">
        <v>34</v>
      </c>
      <c r="E1025" s="69" t="n">
        <v>85432225</v>
      </c>
      <c r="F1025" s="69" t="n">
        <v>70883973</v>
      </c>
      <c r="G1025" s="69" t="n">
        <v>82310498</v>
      </c>
      <c r="H1025" s="69" t="n">
        <v>67430092</v>
      </c>
      <c r="I1025" s="33" t="s">
        <v>35</v>
      </c>
    </row>
    <row r="1026" customFormat="false" ht="16.5" hidden="false" customHeight="false" outlineLevel="0" collapsed="false">
      <c r="D1026" s="17" t="s">
        <v>36</v>
      </c>
      <c r="E1026" s="69" t="n">
        <v>158572865</v>
      </c>
      <c r="F1026" s="69" t="n">
        <v>141904780</v>
      </c>
      <c r="G1026" s="69" t="n">
        <v>119625128</v>
      </c>
      <c r="H1026" s="69" t="n">
        <v>117056900</v>
      </c>
      <c r="I1026" s="33" t="s">
        <v>37</v>
      </c>
    </row>
    <row r="1027" customFormat="false" ht="16.5" hidden="false" customHeight="false" outlineLevel="0" collapsed="false">
      <c r="D1027" s="17" t="s">
        <v>38</v>
      </c>
      <c r="E1027" s="69" t="n">
        <v>36856464</v>
      </c>
      <c r="F1027" s="69" t="n">
        <v>36097883</v>
      </c>
      <c r="G1027" s="69" t="n">
        <v>25199432</v>
      </c>
      <c r="H1027" s="69" t="n">
        <v>21957096</v>
      </c>
      <c r="I1027" s="33" t="s">
        <v>39</v>
      </c>
    </row>
    <row r="1028" customFormat="false" ht="16.5" hidden="false" customHeight="false" outlineLevel="0" collapsed="false">
      <c r="D1028" s="17" t="s">
        <v>40</v>
      </c>
      <c r="E1028" s="69" t="n">
        <v>127084951</v>
      </c>
      <c r="F1028" s="69" t="n">
        <v>127881304</v>
      </c>
      <c r="G1028" s="69" t="n">
        <v>138964037</v>
      </c>
      <c r="H1028" s="69" t="n">
        <v>116668499</v>
      </c>
      <c r="I1028" s="33" t="s">
        <v>41</v>
      </c>
    </row>
    <row r="1029" customFormat="false" ht="16.5" hidden="false" customHeight="false" outlineLevel="0" collapsed="false">
      <c r="D1029" s="20" t="s">
        <v>42</v>
      </c>
      <c r="E1029" s="70" t="n">
        <v>7922698728</v>
      </c>
      <c r="F1029" s="70" t="n">
        <v>7594929467</v>
      </c>
      <c r="G1029" s="70" t="n">
        <v>7227090355</v>
      </c>
      <c r="H1029" s="70" t="n">
        <v>7091627609</v>
      </c>
      <c r="I1029" s="34" t="s">
        <v>43</v>
      </c>
    </row>
    <row r="1030" customFormat="false" ht="16.5" hidden="false" customHeight="false" outlineLevel="0" collapsed="false">
      <c r="D1030" s="23"/>
      <c r="E1030" s="35"/>
      <c r="F1030" s="35"/>
      <c r="G1030" s="35"/>
      <c r="H1030" s="35"/>
      <c r="I1030" s="27"/>
    </row>
    <row r="1031" customFormat="false" ht="16.5" hidden="false" customHeight="false" outlineLevel="0" collapsed="false">
      <c r="E1031" s="35"/>
      <c r="F1031" s="35"/>
      <c r="G1031" s="35"/>
      <c r="H1031" s="35"/>
    </row>
    <row r="1032" customFormat="false" ht="19.5" hidden="false" customHeight="false" outlineLevel="0" collapsed="false">
      <c r="D1032" s="36" t="s">
        <v>44</v>
      </c>
      <c r="E1032" s="37"/>
      <c r="F1032" s="37"/>
      <c r="G1032" s="37"/>
      <c r="H1032" s="37"/>
      <c r="I1032" s="38" t="s">
        <v>45</v>
      </c>
    </row>
    <row r="1033" customFormat="false" ht="19.5" hidden="false" customHeight="false" outlineLevel="0" collapsed="false">
      <c r="D1033" s="9" t="s">
        <v>46</v>
      </c>
      <c r="E1033" s="37"/>
      <c r="F1033" s="37"/>
      <c r="G1033" s="37"/>
      <c r="H1033" s="37"/>
      <c r="I1033" s="30" t="s">
        <v>47</v>
      </c>
    </row>
    <row r="1034" customFormat="false" ht="16.5" hidden="false" customHeight="false" outlineLevel="0" collapsed="false">
      <c r="D1034" s="13" t="s">
        <v>48</v>
      </c>
      <c r="E1034" s="68" t="n">
        <v>5809753863</v>
      </c>
      <c r="F1034" s="68" t="n">
        <v>5459896679</v>
      </c>
      <c r="G1034" s="68" t="n">
        <v>5093448045</v>
      </c>
      <c r="H1034" s="68" t="n">
        <v>4727188041</v>
      </c>
      <c r="I1034" s="31" t="s">
        <v>49</v>
      </c>
    </row>
    <row r="1035" customFormat="false" ht="16.5" hidden="false" customHeight="false" outlineLevel="0" collapsed="false">
      <c r="D1035" s="32" t="s">
        <v>50</v>
      </c>
      <c r="E1035" s="71" t="n">
        <v>535535925</v>
      </c>
      <c r="F1035" s="71" t="n">
        <v>603476645</v>
      </c>
      <c r="G1035" s="71" t="n">
        <v>592859602</v>
      </c>
      <c r="H1035" s="71" t="n">
        <v>839568059</v>
      </c>
      <c r="I1035" s="40" t="s">
        <v>51</v>
      </c>
    </row>
    <row r="1036" customFormat="false" ht="16.5" hidden="false" customHeight="false" outlineLevel="0" collapsed="false">
      <c r="D1036" s="17" t="s">
        <v>52</v>
      </c>
      <c r="E1036" s="69" t="n">
        <v>279108487</v>
      </c>
      <c r="F1036" s="69" t="n">
        <v>237460878</v>
      </c>
      <c r="G1036" s="69" t="n">
        <v>227876049</v>
      </c>
      <c r="H1036" s="69" t="n">
        <v>260717509</v>
      </c>
      <c r="I1036" s="33" t="s">
        <v>53</v>
      </c>
    </row>
    <row r="1037" customFormat="false" ht="16.5" hidden="false" customHeight="false" outlineLevel="0" collapsed="false">
      <c r="D1037" s="17" t="s">
        <v>54</v>
      </c>
      <c r="E1037" s="69" t="n">
        <v>31030475</v>
      </c>
      <c r="F1037" s="69" t="n">
        <v>21698428</v>
      </c>
      <c r="G1037" s="69" t="n">
        <v>17004724</v>
      </c>
      <c r="H1037" s="69" t="n">
        <v>31299471</v>
      </c>
      <c r="I1037" s="33" t="s">
        <v>55</v>
      </c>
    </row>
    <row r="1038" customFormat="false" ht="16.5" hidden="false" customHeight="false" outlineLevel="0" collapsed="false">
      <c r="D1038" s="17" t="s">
        <v>56</v>
      </c>
      <c r="E1038" s="69" t="n">
        <v>2056712</v>
      </c>
      <c r="F1038" s="69" t="n">
        <v>2056712</v>
      </c>
      <c r="G1038" s="69" t="n">
        <v>1762896</v>
      </c>
      <c r="H1038" s="69" t="n">
        <v>1762896</v>
      </c>
      <c r="I1038" s="33" t="s">
        <v>57</v>
      </c>
    </row>
    <row r="1039" customFormat="false" ht="16.5" hidden="false" customHeight="false" outlineLevel="0" collapsed="false">
      <c r="D1039" s="17" t="s">
        <v>58</v>
      </c>
      <c r="E1039" s="69" t="n">
        <v>225873011</v>
      </c>
      <c r="F1039" s="69" t="n">
        <v>231941996</v>
      </c>
      <c r="G1039" s="69" t="n">
        <v>237043512</v>
      </c>
      <c r="H1039" s="69" t="n">
        <v>184426671</v>
      </c>
      <c r="I1039" s="33" t="s">
        <v>59</v>
      </c>
    </row>
    <row r="1040" customFormat="false" ht="16.5" hidden="false" customHeight="false" outlineLevel="0" collapsed="false">
      <c r="D1040" s="20" t="s">
        <v>60</v>
      </c>
      <c r="E1040" s="70" t="n">
        <v>6883358473</v>
      </c>
      <c r="F1040" s="70" t="n">
        <v>6556531338</v>
      </c>
      <c r="G1040" s="70" t="n">
        <v>6169994828</v>
      </c>
      <c r="H1040" s="70" t="n">
        <v>6044962647</v>
      </c>
      <c r="I1040" s="34" t="s">
        <v>61</v>
      </c>
    </row>
    <row r="1041" customFormat="false" ht="16.5" hidden="false" customHeight="false" outlineLevel="0" collapsed="false">
      <c r="D1041" s="23"/>
      <c r="E1041" s="35"/>
      <c r="F1041" s="35"/>
      <c r="G1041" s="35"/>
      <c r="H1041" s="35"/>
      <c r="I1041" s="27"/>
    </row>
    <row r="1042" customFormat="false" ht="16.5" hidden="false" customHeight="false" outlineLevel="0" collapsed="false">
      <c r="D1042" s="23"/>
      <c r="E1042" s="35"/>
      <c r="F1042" s="35"/>
      <c r="G1042" s="35"/>
      <c r="H1042" s="35"/>
      <c r="I1042" s="27"/>
    </row>
    <row r="1043" customFormat="false" ht="19.5" hidden="false" customHeight="false" outlineLevel="0" collapsed="false">
      <c r="D1043" s="9" t="s">
        <v>62</v>
      </c>
      <c r="E1043" s="37"/>
      <c r="F1043" s="37"/>
      <c r="G1043" s="37"/>
      <c r="H1043" s="37"/>
      <c r="I1043" s="30" t="s">
        <v>63</v>
      </c>
    </row>
    <row r="1044" customFormat="false" ht="16.5" hidden="false" customHeight="false" outlineLevel="0" collapsed="false">
      <c r="D1044" s="13" t="s">
        <v>64</v>
      </c>
      <c r="E1044" s="68" t="n">
        <v>252000000</v>
      </c>
      <c r="F1044" s="68" t="n">
        <v>252000000</v>
      </c>
      <c r="G1044" s="68" t="n">
        <v>252000000</v>
      </c>
      <c r="H1044" s="68" t="n">
        <v>252000000</v>
      </c>
      <c r="I1044" s="31" t="s">
        <v>65</v>
      </c>
    </row>
    <row r="1045" customFormat="false" ht="16.5" hidden="false" customHeight="false" outlineLevel="0" collapsed="false">
      <c r="D1045" s="17" t="s">
        <v>66</v>
      </c>
      <c r="E1045" s="69" t="n">
        <v>252000000</v>
      </c>
      <c r="F1045" s="69" t="n">
        <v>252000000</v>
      </c>
      <c r="G1045" s="69" t="n">
        <v>252000000</v>
      </c>
      <c r="H1045" s="69" t="n">
        <v>252000000</v>
      </c>
      <c r="I1045" s="33" t="s">
        <v>67</v>
      </c>
    </row>
    <row r="1046" customFormat="false" ht="16.5" hidden="false" customHeight="false" outlineLevel="0" collapsed="false">
      <c r="D1046" s="17" t="s">
        <v>68</v>
      </c>
      <c r="E1046" s="69" t="n">
        <v>252000000</v>
      </c>
      <c r="F1046" s="69" t="n">
        <v>252000000</v>
      </c>
      <c r="G1046" s="69" t="n">
        <v>252000000</v>
      </c>
      <c r="H1046" s="69" t="n">
        <v>252000000</v>
      </c>
      <c r="I1046" s="33" t="s">
        <v>69</v>
      </c>
    </row>
    <row r="1047" customFormat="false" ht="16.5" hidden="false" customHeight="false" outlineLevel="0" collapsed="false">
      <c r="D1047" s="17" t="s">
        <v>70</v>
      </c>
      <c r="E1047" s="69" t="n">
        <v>172277768</v>
      </c>
      <c r="F1047" s="69" t="n">
        <v>155006478</v>
      </c>
      <c r="G1047" s="69" t="n">
        <v>141068190</v>
      </c>
      <c r="H1047" s="69" t="n">
        <v>128758427</v>
      </c>
      <c r="I1047" s="33" t="s">
        <v>71</v>
      </c>
    </row>
    <row r="1048" customFormat="false" ht="16.5" hidden="false" customHeight="false" outlineLevel="0" collapsed="false">
      <c r="D1048" s="17" t="s">
        <v>72</v>
      </c>
      <c r="E1048" s="69" t="n">
        <v>33222068</v>
      </c>
      <c r="F1048" s="69" t="n">
        <v>33222068</v>
      </c>
      <c r="G1048" s="69" t="n">
        <v>33222068</v>
      </c>
      <c r="H1048" s="69" t="n">
        <v>33222068</v>
      </c>
      <c r="I1048" s="33" t="s">
        <v>73</v>
      </c>
    </row>
    <row r="1049" customFormat="false" ht="16.5" hidden="false" customHeight="false" outlineLevel="0" collapsed="false">
      <c r="D1049" s="17" t="s">
        <v>74</v>
      </c>
      <c r="E1049" s="69" t="n">
        <v>39673603</v>
      </c>
      <c r="F1049" s="69" t="n">
        <v>35527421</v>
      </c>
      <c r="G1049" s="69" t="n">
        <v>32534147</v>
      </c>
      <c r="H1049" s="69" t="n">
        <v>31329096</v>
      </c>
      <c r="I1049" s="33" t="s">
        <v>75</v>
      </c>
    </row>
    <row r="1050" customFormat="false" ht="16.5" hidden="false" customHeight="false" outlineLevel="0" collapsed="false">
      <c r="D1050" s="17" t="s">
        <v>76</v>
      </c>
      <c r="E1050" s="69" t="n">
        <v>357925469</v>
      </c>
      <c r="F1050" s="69" t="n">
        <v>357925469</v>
      </c>
      <c r="G1050" s="69" t="n">
        <v>357925469</v>
      </c>
      <c r="H1050" s="69" t="n">
        <v>357925469</v>
      </c>
      <c r="I1050" s="33" t="s">
        <v>77</v>
      </c>
    </row>
    <row r="1051" customFormat="false" ht="16.5" hidden="false" customHeight="false" outlineLevel="0" collapsed="false">
      <c r="D1051" s="17" t="s">
        <v>78</v>
      </c>
      <c r="E1051" s="69" t="n">
        <v>0</v>
      </c>
      <c r="F1051" s="69" t="n">
        <v>0</v>
      </c>
      <c r="G1051" s="69" t="n">
        <v>0</v>
      </c>
      <c r="H1051" s="69" t="n">
        <v>0</v>
      </c>
      <c r="I1051" s="33" t="s">
        <v>79</v>
      </c>
    </row>
    <row r="1052" customFormat="false" ht="16.5" hidden="false" customHeight="false" outlineLevel="0" collapsed="false">
      <c r="D1052" s="17" t="s">
        <v>80</v>
      </c>
      <c r="E1052" s="69" t="n">
        <v>0</v>
      </c>
      <c r="F1052" s="69" t="n">
        <v>0</v>
      </c>
      <c r="G1052" s="69" t="n">
        <v>0</v>
      </c>
      <c r="H1052" s="69" t="n">
        <v>0</v>
      </c>
      <c r="I1052" s="33" t="s">
        <v>81</v>
      </c>
    </row>
    <row r="1053" customFormat="false" ht="16.5" hidden="false" customHeight="false" outlineLevel="0" collapsed="false">
      <c r="D1053" s="17" t="s">
        <v>82</v>
      </c>
      <c r="E1053" s="69" t="n">
        <v>80640000</v>
      </c>
      <c r="F1053" s="69" t="n">
        <v>88200000</v>
      </c>
      <c r="G1053" s="69" t="n">
        <v>75600000</v>
      </c>
      <c r="H1053" s="69" t="n">
        <v>63000000</v>
      </c>
      <c r="I1053" s="33" t="s">
        <v>83</v>
      </c>
    </row>
    <row r="1054" customFormat="false" ht="16.5" hidden="false" customHeight="false" outlineLevel="0" collapsed="false">
      <c r="D1054" s="17" t="s">
        <v>84</v>
      </c>
      <c r="E1054" s="69" t="n">
        <v>0</v>
      </c>
      <c r="F1054" s="69" t="n">
        <v>0</v>
      </c>
      <c r="G1054" s="69" t="n">
        <v>0</v>
      </c>
      <c r="H1054" s="69" t="n">
        <v>0</v>
      </c>
      <c r="I1054" s="33" t="s">
        <v>85</v>
      </c>
    </row>
    <row r="1055" customFormat="false" ht="16.5" hidden="false" customHeight="false" outlineLevel="0" collapsed="false">
      <c r="D1055" s="17" t="s">
        <v>86</v>
      </c>
      <c r="E1055" s="69" t="n">
        <v>-89872167</v>
      </c>
      <c r="F1055" s="69" t="n">
        <v>-62331553</v>
      </c>
      <c r="G1055" s="69" t="n">
        <v>-42274698</v>
      </c>
      <c r="H1055" s="69" t="n">
        <v>-25903209</v>
      </c>
      <c r="I1055" s="33" t="s">
        <v>87</v>
      </c>
    </row>
    <row r="1056" customFormat="false" ht="16.5" hidden="false" customHeight="false" outlineLevel="0" collapsed="false">
      <c r="D1056" s="17" t="s">
        <v>88</v>
      </c>
      <c r="E1056" s="69" t="n">
        <v>-349012</v>
      </c>
      <c r="F1056" s="69" t="n">
        <v>-266054</v>
      </c>
      <c r="G1056" s="69" t="n">
        <v>-388830</v>
      </c>
      <c r="H1056" s="69" t="n">
        <v>-311778</v>
      </c>
      <c r="I1056" s="33" t="s">
        <v>89</v>
      </c>
    </row>
    <row r="1057" customFormat="false" ht="16.5" hidden="false" customHeight="false" outlineLevel="0" collapsed="false">
      <c r="D1057" s="17" t="s">
        <v>90</v>
      </c>
      <c r="E1057" s="69" t="n">
        <v>145279340</v>
      </c>
      <c r="F1057" s="69" t="n">
        <v>125531123</v>
      </c>
      <c r="G1057" s="69" t="n">
        <v>122130117</v>
      </c>
      <c r="H1057" s="69" t="n">
        <v>110822610</v>
      </c>
      <c r="I1057" s="33" t="s">
        <v>91</v>
      </c>
    </row>
    <row r="1058" customFormat="false" ht="16.5" hidden="false" customHeight="false" outlineLevel="0" collapsed="false">
      <c r="D1058" s="17" t="s">
        <v>92</v>
      </c>
      <c r="E1058" s="69" t="n">
        <v>990797069</v>
      </c>
      <c r="F1058" s="69" t="n">
        <v>984814952</v>
      </c>
      <c r="G1058" s="69" t="n">
        <v>971816463</v>
      </c>
      <c r="H1058" s="69" t="n">
        <v>950842683</v>
      </c>
      <c r="I1058" s="33" t="s">
        <v>93</v>
      </c>
    </row>
    <row r="1059" customFormat="false" ht="16.5" hidden="false" customHeight="false" outlineLevel="0" collapsed="false">
      <c r="D1059" s="41" t="s">
        <v>239</v>
      </c>
      <c r="E1059" s="72" t="n">
        <v>48543186</v>
      </c>
      <c r="F1059" s="72" t="n">
        <v>53583177</v>
      </c>
      <c r="G1059" s="72" t="n">
        <v>85279064</v>
      </c>
      <c r="H1059" s="72" t="n">
        <v>95822279</v>
      </c>
      <c r="I1059" s="43" t="s">
        <v>95</v>
      </c>
    </row>
    <row r="1060" customFormat="false" ht="16.5" hidden="false" customHeight="false" outlineLevel="0" collapsed="false">
      <c r="D1060" s="20" t="s">
        <v>96</v>
      </c>
      <c r="E1060" s="70" t="n">
        <v>7922698728</v>
      </c>
      <c r="F1060" s="70" t="n">
        <v>7594929467</v>
      </c>
      <c r="G1060" s="70" t="n">
        <v>7227090355</v>
      </c>
      <c r="H1060" s="70" t="n">
        <v>7091627609</v>
      </c>
      <c r="I1060" s="34" t="s">
        <v>97</v>
      </c>
    </row>
    <row r="1061" customFormat="false" ht="16.5" hidden="false" customHeight="false" outlineLevel="0" collapsed="false">
      <c r="D1061" s="23"/>
      <c r="E1061" s="35"/>
      <c r="F1061" s="35"/>
      <c r="G1061" s="35"/>
      <c r="H1061" s="35"/>
      <c r="I1061" s="27"/>
    </row>
    <row r="1062" customFormat="false" ht="16.5" hidden="false" customHeight="false" outlineLevel="0" collapsed="false">
      <c r="D1062" s="23"/>
      <c r="E1062" s="35"/>
      <c r="F1062" s="35"/>
      <c r="G1062" s="35"/>
      <c r="H1062" s="35"/>
      <c r="I1062" s="27"/>
    </row>
    <row r="1063" customFormat="false" ht="19.5" hidden="false" customHeight="false" outlineLevel="0" collapsed="false">
      <c r="D1063" s="9" t="s">
        <v>98</v>
      </c>
      <c r="E1063" s="37"/>
      <c r="F1063" s="37"/>
      <c r="G1063" s="37"/>
      <c r="H1063" s="37"/>
      <c r="I1063" s="30" t="s">
        <v>99</v>
      </c>
    </row>
    <row r="1064" customFormat="false" ht="16.5" hidden="false" customHeight="false" outlineLevel="0" collapsed="false">
      <c r="D1064" s="13" t="s">
        <v>100</v>
      </c>
      <c r="E1064" s="68" t="n">
        <v>382040859</v>
      </c>
      <c r="F1064" s="68" t="n">
        <v>383607423</v>
      </c>
      <c r="G1064" s="68" t="n">
        <v>364915097</v>
      </c>
      <c r="H1064" s="68" t="n">
        <v>336437636</v>
      </c>
      <c r="I1064" s="31" t="s">
        <v>101</v>
      </c>
    </row>
    <row r="1065" customFormat="false" ht="16.5" hidden="false" customHeight="false" outlineLevel="0" collapsed="false">
      <c r="D1065" s="17" t="s">
        <v>102</v>
      </c>
      <c r="E1065" s="69" t="n">
        <v>116037812</v>
      </c>
      <c r="F1065" s="69" t="n">
        <v>118298439</v>
      </c>
      <c r="G1065" s="69" t="n">
        <v>107298100</v>
      </c>
      <c r="H1065" s="69" t="n">
        <v>98229873</v>
      </c>
      <c r="I1065" s="33" t="s">
        <v>103</v>
      </c>
    </row>
    <row r="1066" customFormat="false" ht="16.5" hidden="false" customHeight="false" outlineLevel="0" collapsed="false">
      <c r="D1066" s="17" t="s">
        <v>104</v>
      </c>
      <c r="E1066" s="69" t="n">
        <v>266003047</v>
      </c>
      <c r="F1066" s="69" t="n">
        <v>265308984</v>
      </c>
      <c r="G1066" s="69" t="n">
        <v>257616997</v>
      </c>
      <c r="H1066" s="69" t="n">
        <v>238207763</v>
      </c>
      <c r="I1066" s="33" t="s">
        <v>105</v>
      </c>
    </row>
    <row r="1067" customFormat="false" ht="16.5" hidden="false" customHeight="false" outlineLevel="0" collapsed="false">
      <c r="D1067" s="17" t="s">
        <v>106</v>
      </c>
      <c r="E1067" s="69" t="n">
        <v>28343565</v>
      </c>
      <c r="F1067" s="69" t="n">
        <v>35047095</v>
      </c>
      <c r="G1067" s="69" t="n">
        <v>33522764</v>
      </c>
      <c r="H1067" s="69" t="n">
        <v>33386951</v>
      </c>
      <c r="I1067" s="33" t="s">
        <v>107</v>
      </c>
    </row>
    <row r="1068" customFormat="false" ht="16.5" hidden="false" customHeight="false" outlineLevel="0" collapsed="false">
      <c r="D1068" s="17" t="s">
        <v>108</v>
      </c>
      <c r="E1068" s="69" t="n">
        <v>294346612</v>
      </c>
      <c r="F1068" s="69" t="n">
        <v>300356079</v>
      </c>
      <c r="G1068" s="69" t="n">
        <v>291139761</v>
      </c>
      <c r="H1068" s="69" t="n">
        <v>271594714</v>
      </c>
      <c r="I1068" s="33" t="s">
        <v>109</v>
      </c>
    </row>
    <row r="1069" customFormat="false" ht="16.5" hidden="false" customHeight="false" outlineLevel="0" collapsed="false">
      <c r="D1069" s="17" t="s">
        <v>110</v>
      </c>
      <c r="E1069" s="69" t="n">
        <v>-427873</v>
      </c>
      <c r="F1069" s="69" t="n">
        <v>296945</v>
      </c>
      <c r="G1069" s="69" t="n">
        <v>1341553</v>
      </c>
      <c r="H1069" s="69" t="n">
        <v>-178872</v>
      </c>
      <c r="I1069" s="33" t="s">
        <v>111</v>
      </c>
    </row>
    <row r="1070" customFormat="false" ht="16.5" hidden="false" customHeight="false" outlineLevel="0" collapsed="false">
      <c r="D1070" s="17" t="s">
        <v>112</v>
      </c>
      <c r="E1070" s="69" t="n">
        <v>21855415</v>
      </c>
      <c r="F1070" s="69" t="n">
        <v>15213091</v>
      </c>
      <c r="G1070" s="69" t="n">
        <v>27159715</v>
      </c>
      <c r="H1070" s="69" t="n">
        <v>24134579</v>
      </c>
      <c r="I1070" s="33" t="s">
        <v>113</v>
      </c>
    </row>
    <row r="1071" customFormat="false" ht="16.5" hidden="false" customHeight="false" outlineLevel="0" collapsed="false">
      <c r="D1071" s="17" t="s">
        <v>114</v>
      </c>
      <c r="E1071" s="69" t="n">
        <v>30495078</v>
      </c>
      <c r="F1071" s="69" t="n">
        <v>30409533</v>
      </c>
      <c r="G1071" s="69" t="n">
        <v>37334924</v>
      </c>
      <c r="H1071" s="69" t="n">
        <v>31745843</v>
      </c>
      <c r="I1071" s="33" t="s">
        <v>115</v>
      </c>
    </row>
    <row r="1072" customFormat="false" ht="16.5" hidden="false" customHeight="false" outlineLevel="0" collapsed="false">
      <c r="D1072" s="17" t="s">
        <v>116</v>
      </c>
      <c r="E1072" s="69" t="n">
        <v>346269232</v>
      </c>
      <c r="F1072" s="69" t="n">
        <v>346275648</v>
      </c>
      <c r="G1072" s="69" t="n">
        <v>356975953</v>
      </c>
      <c r="H1072" s="69" t="n">
        <v>327296264</v>
      </c>
      <c r="I1072" s="33" t="s">
        <v>117</v>
      </c>
    </row>
    <row r="1073" customFormat="false" ht="16.5" hidden="false" customHeight="false" outlineLevel="0" collapsed="false">
      <c r="D1073" s="17" t="s">
        <v>118</v>
      </c>
      <c r="E1073" s="69" t="n">
        <v>71782287</v>
      </c>
      <c r="F1073" s="69" t="n">
        <v>71808849</v>
      </c>
      <c r="G1073" s="69" t="n">
        <v>69132882</v>
      </c>
      <c r="H1073" s="69" t="n">
        <v>63760335</v>
      </c>
      <c r="I1073" s="33" t="s">
        <v>119</v>
      </c>
    </row>
    <row r="1074" customFormat="false" ht="16.5" hidden="false" customHeight="false" outlineLevel="0" collapsed="false">
      <c r="D1074" s="17" t="s">
        <v>120</v>
      </c>
      <c r="E1074" s="69" t="n">
        <v>14097233</v>
      </c>
      <c r="F1074" s="69" t="n">
        <v>13418316</v>
      </c>
      <c r="G1074" s="69" t="n">
        <v>11388374</v>
      </c>
      <c r="H1074" s="69" t="n">
        <v>11752010</v>
      </c>
      <c r="I1074" s="33" t="s">
        <v>121</v>
      </c>
    </row>
    <row r="1075" customFormat="false" ht="16.5" hidden="false" customHeight="false" outlineLevel="0" collapsed="false">
      <c r="D1075" s="17" t="s">
        <v>122</v>
      </c>
      <c r="E1075" s="69" t="n">
        <v>49007603</v>
      </c>
      <c r="F1075" s="69" t="n">
        <v>55873478</v>
      </c>
      <c r="G1075" s="69" t="n">
        <v>46214120</v>
      </c>
      <c r="H1075" s="69" t="n">
        <v>40694155</v>
      </c>
      <c r="I1075" s="33" t="s">
        <v>123</v>
      </c>
    </row>
    <row r="1076" customFormat="false" ht="16.5" hidden="false" customHeight="false" outlineLevel="0" collapsed="false">
      <c r="D1076" s="17" t="s">
        <v>124</v>
      </c>
      <c r="E1076" s="69" t="n">
        <v>20176201</v>
      </c>
      <c r="F1076" s="73" t="n">
        <v>38061952</v>
      </c>
      <c r="G1076" s="73" t="n">
        <v>74733731</v>
      </c>
      <c r="H1076" s="73" t="n">
        <v>64776588</v>
      </c>
      <c r="I1076" s="33" t="s">
        <v>125</v>
      </c>
    </row>
    <row r="1077" customFormat="false" ht="16.5" hidden="false" customHeight="false" outlineLevel="0" collapsed="false">
      <c r="D1077" s="17" t="s">
        <v>126</v>
      </c>
      <c r="E1077" s="69" t="n">
        <v>14185792</v>
      </c>
      <c r="F1077" s="69" t="n">
        <v>5010031</v>
      </c>
      <c r="G1077" s="69" t="n">
        <v>5379843</v>
      </c>
      <c r="H1077" s="69" t="n">
        <v>3542261</v>
      </c>
      <c r="I1077" s="33" t="s">
        <v>127</v>
      </c>
    </row>
    <row r="1078" customFormat="false" ht="16.5" hidden="false" customHeight="false" outlineLevel="0" collapsed="false">
      <c r="D1078" s="17" t="s">
        <v>128</v>
      </c>
      <c r="E1078" s="69" t="n">
        <v>0</v>
      </c>
      <c r="F1078" s="69" t="n">
        <v>0</v>
      </c>
      <c r="G1078" s="69" t="n">
        <v>0</v>
      </c>
      <c r="H1078" s="69" t="n">
        <v>467611</v>
      </c>
      <c r="I1078" s="33" t="s">
        <v>129</v>
      </c>
    </row>
    <row r="1079" customFormat="false" ht="16.5" hidden="false" customHeight="false" outlineLevel="0" collapsed="false">
      <c r="D1079" s="17" t="s">
        <v>130</v>
      </c>
      <c r="E1079" s="69" t="n">
        <v>169249116</v>
      </c>
      <c r="F1079" s="69" t="n">
        <v>184172626</v>
      </c>
      <c r="G1079" s="69" t="n">
        <v>206848950</v>
      </c>
      <c r="H1079" s="69" t="n">
        <v>184992960</v>
      </c>
      <c r="I1079" s="33" t="s">
        <v>131</v>
      </c>
    </row>
    <row r="1080" customFormat="false" ht="16.5" hidden="false" customHeight="false" outlineLevel="0" collapsed="false">
      <c r="D1080" s="17" t="s">
        <v>132</v>
      </c>
      <c r="E1080" s="69" t="n">
        <v>177020116</v>
      </c>
      <c r="F1080" s="69" t="n">
        <v>162103022</v>
      </c>
      <c r="G1080" s="69" t="n">
        <v>150127003</v>
      </c>
      <c r="H1080" s="69" t="n">
        <v>142303304</v>
      </c>
      <c r="I1080" s="33" t="s">
        <v>133</v>
      </c>
    </row>
    <row r="1081" customFormat="false" ht="16.5" hidden="false" customHeight="false" outlineLevel="0" collapsed="false">
      <c r="D1081" s="17" t="s">
        <v>134</v>
      </c>
      <c r="E1081" s="69" t="n">
        <v>52292082</v>
      </c>
      <c r="F1081" s="69" t="n">
        <v>38185793</v>
      </c>
      <c r="G1081" s="69" t="n">
        <v>43200374</v>
      </c>
      <c r="H1081" s="69" t="n">
        <v>37752192</v>
      </c>
      <c r="I1081" s="33" t="s">
        <v>135</v>
      </c>
    </row>
    <row r="1082" customFormat="false" ht="16.5" hidden="false" customHeight="false" outlineLevel="0" collapsed="false">
      <c r="D1082" s="17" t="s">
        <v>136</v>
      </c>
      <c r="E1082" s="69" t="n">
        <v>0</v>
      </c>
      <c r="F1082" s="69" t="n">
        <v>0</v>
      </c>
      <c r="G1082" s="69" t="n">
        <v>0</v>
      </c>
      <c r="H1082" s="69" t="n">
        <v>0</v>
      </c>
      <c r="I1082" s="33" t="s">
        <v>137</v>
      </c>
    </row>
    <row r="1083" customFormat="false" ht="16.5" hidden="false" customHeight="false" outlineLevel="0" collapsed="false">
      <c r="D1083" s="17" t="s">
        <v>138</v>
      </c>
      <c r="E1083" s="69" t="n">
        <v>0</v>
      </c>
      <c r="F1083" s="69" t="n">
        <v>0</v>
      </c>
      <c r="G1083" s="69" t="n">
        <v>0</v>
      </c>
      <c r="H1083" s="69" t="n">
        <v>0</v>
      </c>
      <c r="I1083" s="33" t="s">
        <v>139</v>
      </c>
    </row>
    <row r="1084" customFormat="false" ht="16.5" hidden="false" customHeight="false" outlineLevel="0" collapsed="false">
      <c r="D1084" s="17" t="s">
        <v>140</v>
      </c>
      <c r="E1084" s="69" t="n">
        <v>0</v>
      </c>
      <c r="F1084" s="69" t="n">
        <v>0</v>
      </c>
      <c r="G1084" s="69" t="n">
        <v>0</v>
      </c>
      <c r="H1084" s="69" t="n">
        <v>62500</v>
      </c>
      <c r="I1084" s="33" t="s">
        <v>141</v>
      </c>
    </row>
    <row r="1085" customFormat="false" ht="16.5" hidden="false" customHeight="false" outlineLevel="0" collapsed="false">
      <c r="D1085" s="17" t="s">
        <v>142</v>
      </c>
      <c r="E1085" s="69" t="n">
        <v>124728034</v>
      </c>
      <c r="F1085" s="69" t="n">
        <v>123917229</v>
      </c>
      <c r="G1085" s="69" t="n">
        <v>106926629</v>
      </c>
      <c r="H1085" s="69" t="n">
        <v>104488612</v>
      </c>
      <c r="I1085" s="33" t="s">
        <v>143</v>
      </c>
    </row>
    <row r="1086" customFormat="false" ht="16.5" hidden="false" customHeight="false" outlineLevel="0" collapsed="false">
      <c r="D1086" s="41" t="s">
        <v>239</v>
      </c>
      <c r="E1086" s="69" t="n">
        <v>2959514</v>
      </c>
      <c r="F1086" s="69" t="n">
        <v>3678814</v>
      </c>
      <c r="G1086" s="69" t="n">
        <v>7145152</v>
      </c>
      <c r="H1086" s="69" t="n">
        <v>10424278</v>
      </c>
      <c r="I1086" s="43" t="s">
        <v>95</v>
      </c>
    </row>
    <row r="1087" customFormat="false" ht="16.5" hidden="false" customHeight="false" outlineLevel="0" collapsed="false">
      <c r="D1087" s="20" t="s">
        <v>144</v>
      </c>
      <c r="E1087" s="70" t="n">
        <v>121768520</v>
      </c>
      <c r="F1087" s="70" t="n">
        <v>120238415</v>
      </c>
      <c r="G1087" s="70" t="n">
        <v>99781477</v>
      </c>
      <c r="H1087" s="70" t="n">
        <v>94064334</v>
      </c>
      <c r="I1087" s="34" t="s">
        <v>145</v>
      </c>
    </row>
    <row r="1088" customFormat="false" ht="16.5" hidden="false" customHeight="false" outlineLevel="0" collapsed="false">
      <c r="D1088" s="23"/>
      <c r="E1088" s="35"/>
      <c r="F1088" s="35"/>
      <c r="G1088" s="35"/>
      <c r="H1088" s="35"/>
      <c r="I1088" s="27"/>
    </row>
    <row r="1089" customFormat="false" ht="16.5" hidden="false" customHeight="false" outlineLevel="0" collapsed="false">
      <c r="D1089" s="23"/>
      <c r="E1089" s="35"/>
      <c r="F1089" s="35"/>
      <c r="G1089" s="35"/>
      <c r="H1089" s="35"/>
      <c r="I1089" s="27"/>
    </row>
    <row r="1090" customFormat="false" ht="19.5" hidden="false" customHeight="false" outlineLevel="0" collapsed="false">
      <c r="D1090" s="9" t="s">
        <v>146</v>
      </c>
      <c r="E1090" s="44"/>
      <c r="F1090" s="44"/>
      <c r="G1090" s="44"/>
      <c r="H1090" s="44"/>
      <c r="I1090" s="30" t="s">
        <v>147</v>
      </c>
    </row>
    <row r="1091" customFormat="false" ht="16.5" hidden="false" customHeight="false" outlineLevel="0" collapsed="false">
      <c r="D1091" s="13" t="s">
        <v>148</v>
      </c>
      <c r="E1091" s="74" t="n">
        <v>1630028931</v>
      </c>
      <c r="F1091" s="74" t="n">
        <v>1187427948</v>
      </c>
      <c r="G1091" s="74" t="n">
        <v>1101727155</v>
      </c>
      <c r="H1091" s="74" t="n">
        <v>1538537180</v>
      </c>
      <c r="I1091" s="31" t="s">
        <v>149</v>
      </c>
    </row>
    <row r="1092" customFormat="false" ht="16.5" hidden="false" customHeight="false" outlineLevel="0" collapsed="false">
      <c r="D1092" s="17" t="s">
        <v>150</v>
      </c>
      <c r="E1092" s="73" t="n">
        <v>-334700393</v>
      </c>
      <c r="F1092" s="73" t="n">
        <v>487967582</v>
      </c>
      <c r="G1092" s="73" t="n">
        <v>514317076</v>
      </c>
      <c r="H1092" s="73" t="n">
        <v>-161625431</v>
      </c>
      <c r="I1092" s="33" t="s">
        <v>151</v>
      </c>
    </row>
    <row r="1093" customFormat="false" ht="16.5" hidden="false" customHeight="false" outlineLevel="0" collapsed="false">
      <c r="D1093" s="17" t="s">
        <v>152</v>
      </c>
      <c r="E1093" s="73" t="n">
        <v>-8475204</v>
      </c>
      <c r="F1093" s="73" t="n">
        <v>23780650</v>
      </c>
      <c r="G1093" s="73" t="n">
        <v>-328109599</v>
      </c>
      <c r="H1093" s="73" t="n">
        <v>-207188894</v>
      </c>
      <c r="I1093" s="33" t="s">
        <v>153</v>
      </c>
    </row>
    <row r="1094" customFormat="false" ht="16.5" hidden="false" customHeight="false" outlineLevel="0" collapsed="false">
      <c r="D1094" s="17" t="s">
        <v>154</v>
      </c>
      <c r="E1094" s="73" t="n">
        <v>-76209930</v>
      </c>
      <c r="F1094" s="73" t="n">
        <v>-68140772</v>
      </c>
      <c r="G1094" s="73" t="n">
        <v>-84971267</v>
      </c>
      <c r="H1094" s="73" t="n">
        <v>-46904530</v>
      </c>
      <c r="I1094" s="33" t="s">
        <v>155</v>
      </c>
    </row>
    <row r="1095" customFormat="false" ht="16.5" hidden="false" customHeight="false" outlineLevel="0" collapsed="false">
      <c r="D1095" s="17" t="s">
        <v>156</v>
      </c>
      <c r="E1095" s="73" t="n">
        <v>1089745</v>
      </c>
      <c r="F1095" s="73" t="n">
        <v>-1006477</v>
      </c>
      <c r="G1095" s="73" t="n">
        <v>-15535417</v>
      </c>
      <c r="H1095" s="73" t="n">
        <v>-21091170</v>
      </c>
      <c r="I1095" s="33" t="s">
        <v>157</v>
      </c>
    </row>
    <row r="1096" customFormat="false" ht="16.5" hidden="false" customHeight="false" outlineLevel="0" collapsed="false">
      <c r="D1096" s="20" t="s">
        <v>158</v>
      </c>
      <c r="E1096" s="75" t="n">
        <v>1211733149</v>
      </c>
      <c r="F1096" s="75" t="n">
        <v>1630028931</v>
      </c>
      <c r="G1096" s="75" t="n">
        <v>1187427948</v>
      </c>
      <c r="H1096" s="75" t="n">
        <v>1101727155</v>
      </c>
      <c r="I1096" s="34" t="s">
        <v>159</v>
      </c>
    </row>
    <row r="1099" customFormat="false" ht="16.5" hidden="false" customHeight="false" outlineLevel="0" collapsed="false">
      <c r="D1099" s="62" t="s">
        <v>240</v>
      </c>
      <c r="E1099" s="62"/>
      <c r="F1099" s="63" t="n">
        <v>111003</v>
      </c>
      <c r="G1099" s="63"/>
      <c r="H1099" s="63"/>
      <c r="I1099" s="64" t="s">
        <v>241</v>
      </c>
    </row>
    <row r="1101" customFormat="false" ht="19.5" hidden="false" customHeight="false" outlineLevel="0" collapsed="false">
      <c r="D1101" s="9" t="s">
        <v>2</v>
      </c>
      <c r="E1101" s="10" t="n">
        <v>2015</v>
      </c>
      <c r="F1101" s="10" t="n">
        <v>2014</v>
      </c>
      <c r="G1101" s="10" t="n">
        <v>2013</v>
      </c>
      <c r="H1101" s="10" t="n">
        <v>2012</v>
      </c>
      <c r="I1101" s="11" t="s">
        <v>3</v>
      </c>
    </row>
    <row r="1102" customFormat="false" ht="16.5" hidden="false" customHeight="false" outlineLevel="0" collapsed="false">
      <c r="D1102" s="13" t="s">
        <v>214</v>
      </c>
      <c r="E1102" s="47" t="n">
        <v>1</v>
      </c>
      <c r="F1102" s="47" t="n">
        <v>1</v>
      </c>
      <c r="G1102" s="47" t="n">
        <v>1</v>
      </c>
      <c r="H1102" s="47" t="n">
        <v>1</v>
      </c>
      <c r="I1102" s="15" t="s">
        <v>215</v>
      </c>
    </row>
    <row r="1103" customFormat="false" ht="16.5" hidden="false" customHeight="false" outlineLevel="0" collapsed="false">
      <c r="D1103" s="17" t="s">
        <v>216</v>
      </c>
      <c r="E1103" s="48" t="n">
        <v>1.17</v>
      </c>
      <c r="F1103" s="48" t="n">
        <v>1.16</v>
      </c>
      <c r="G1103" s="48" t="n">
        <v>1.04</v>
      </c>
      <c r="H1103" s="48" t="n">
        <v>1</v>
      </c>
      <c r="I1103" s="49" t="s">
        <v>217</v>
      </c>
    </row>
    <row r="1104" customFormat="false" ht="16.5" hidden="false" customHeight="false" outlineLevel="0" collapsed="false">
      <c r="D1104" s="17" t="s">
        <v>4</v>
      </c>
      <c r="E1104" s="65" t="n">
        <v>3999332.03</v>
      </c>
      <c r="F1104" s="65" t="n">
        <v>1574108.45</v>
      </c>
      <c r="G1104" s="65" t="n">
        <v>8608162.18</v>
      </c>
      <c r="H1104" s="65" t="n">
        <v>1390917.04</v>
      </c>
      <c r="I1104" s="49" t="s">
        <v>5</v>
      </c>
    </row>
    <row r="1105" customFormat="false" ht="16.5" hidden="false" customHeight="false" outlineLevel="0" collapsed="false">
      <c r="D1105" s="17" t="s">
        <v>6</v>
      </c>
      <c r="E1105" s="65" t="n">
        <v>3653660</v>
      </c>
      <c r="F1105" s="65" t="n">
        <v>1448768</v>
      </c>
      <c r="G1105" s="65" t="n">
        <v>8675545</v>
      </c>
      <c r="H1105" s="65" t="n">
        <v>1394236</v>
      </c>
      <c r="I1105" s="19" t="s">
        <v>7</v>
      </c>
    </row>
    <row r="1106" customFormat="false" ht="16.5" hidden="false" customHeight="false" outlineLevel="0" collapsed="false">
      <c r="D1106" s="17" t="s">
        <v>8</v>
      </c>
      <c r="E1106" s="65" t="n">
        <v>861</v>
      </c>
      <c r="F1106" s="65" t="n">
        <v>670</v>
      </c>
      <c r="G1106" s="65" t="n">
        <v>821</v>
      </c>
      <c r="H1106" s="65" t="n">
        <v>1179</v>
      </c>
      <c r="I1106" s="19" t="s">
        <v>9</v>
      </c>
    </row>
    <row r="1107" customFormat="false" ht="16.5" hidden="false" customHeight="false" outlineLevel="0" collapsed="false">
      <c r="D1107" s="17" t="s">
        <v>10</v>
      </c>
      <c r="E1107" s="65" t="n">
        <v>105000000</v>
      </c>
      <c r="F1107" s="65" t="n">
        <v>100000000</v>
      </c>
      <c r="G1107" s="65" t="n">
        <v>100000000</v>
      </c>
      <c r="H1107" s="65" t="n">
        <v>93342179</v>
      </c>
      <c r="I1107" s="19" t="s">
        <v>218</v>
      </c>
    </row>
    <row r="1108" customFormat="false" ht="16.5" hidden="false" customHeight="false" outlineLevel="0" collapsed="false">
      <c r="D1108" s="17" t="s">
        <v>12</v>
      </c>
      <c r="E1108" s="65" t="n">
        <v>122850000</v>
      </c>
      <c r="F1108" s="65" t="n">
        <v>116000000</v>
      </c>
      <c r="G1108" s="65" t="n">
        <v>104000000</v>
      </c>
      <c r="H1108" s="65" t="n">
        <v>93342179</v>
      </c>
      <c r="I1108" s="49" t="s">
        <v>13</v>
      </c>
    </row>
    <row r="1109" customFormat="false" ht="16.5" hidden="false" customHeight="false" outlineLevel="0" collapsed="false">
      <c r="D1109" s="20" t="s">
        <v>219</v>
      </c>
      <c r="E1109" s="66" t="n">
        <v>42369</v>
      </c>
      <c r="F1109" s="66" t="n">
        <v>42004</v>
      </c>
      <c r="G1109" s="66" t="n">
        <v>41639</v>
      </c>
      <c r="H1109" s="66" t="n">
        <v>41274</v>
      </c>
      <c r="I1109" s="67" t="s">
        <v>220</v>
      </c>
    </row>
    <row r="1110" customFormat="false" ht="16.5" hidden="false" customHeight="false" outlineLevel="0" collapsed="false">
      <c r="D1110" s="23"/>
      <c r="E1110" s="24"/>
      <c r="F1110" s="24"/>
      <c r="G1110" s="24"/>
      <c r="H1110" s="24"/>
      <c r="I1110" s="25"/>
    </row>
    <row r="1111" customFormat="false" ht="16.5" hidden="false" customHeight="false" outlineLevel="0" collapsed="false">
      <c r="E1111" s="24"/>
      <c r="F1111" s="24"/>
      <c r="G1111" s="24"/>
      <c r="H1111" s="24"/>
      <c r="I1111" s="27"/>
    </row>
    <row r="1112" customFormat="false" ht="19.5" hidden="false" customHeight="false" outlineLevel="0" collapsed="false">
      <c r="D1112" s="9" t="s">
        <v>14</v>
      </c>
      <c r="E1112" s="29"/>
      <c r="F1112" s="29"/>
      <c r="G1112" s="29"/>
      <c r="H1112" s="29"/>
      <c r="I1112" s="30" t="s">
        <v>15</v>
      </c>
    </row>
    <row r="1113" customFormat="false" ht="16.5" hidden="false" customHeight="false" outlineLevel="0" collapsed="false">
      <c r="D1113" s="13" t="s">
        <v>16</v>
      </c>
      <c r="E1113" s="68" t="n">
        <v>270541021</v>
      </c>
      <c r="F1113" s="68" t="n">
        <v>101320285</v>
      </c>
      <c r="G1113" s="68" t="n">
        <v>123785204</v>
      </c>
      <c r="H1113" s="68" t="n">
        <v>103655689</v>
      </c>
      <c r="I1113" s="31" t="s">
        <v>17</v>
      </c>
    </row>
    <row r="1114" customFormat="false" ht="16.5" hidden="false" customHeight="false" outlineLevel="0" collapsed="false">
      <c r="D1114" s="32" t="s">
        <v>18</v>
      </c>
      <c r="E1114" s="69" t="n">
        <v>91648182</v>
      </c>
      <c r="F1114" s="69" t="n">
        <v>79197861</v>
      </c>
      <c r="G1114" s="69" t="n">
        <v>61300837</v>
      </c>
      <c r="H1114" s="69" t="n">
        <v>68368860</v>
      </c>
      <c r="I1114" s="33" t="s">
        <v>19</v>
      </c>
    </row>
    <row r="1115" customFormat="false" ht="16.5" hidden="false" customHeight="false" outlineLevel="0" collapsed="false">
      <c r="D1115" s="17" t="s">
        <v>20</v>
      </c>
      <c r="E1115" s="69" t="n">
        <v>0</v>
      </c>
      <c r="F1115" s="69" t="n">
        <v>0</v>
      </c>
      <c r="G1115" s="69" t="n">
        <v>0</v>
      </c>
      <c r="H1115" s="69" t="n">
        <v>0</v>
      </c>
      <c r="I1115" s="33" t="s">
        <v>21</v>
      </c>
    </row>
    <row r="1116" customFormat="false" ht="16.5" hidden="false" customHeight="false" outlineLevel="0" collapsed="false">
      <c r="D1116" s="17" t="s">
        <v>22</v>
      </c>
      <c r="E1116" s="69" t="n">
        <v>3115160</v>
      </c>
      <c r="F1116" s="69" t="n">
        <v>4815485</v>
      </c>
      <c r="G1116" s="69" t="n">
        <v>5440483</v>
      </c>
      <c r="H1116" s="69" t="n">
        <v>3111976</v>
      </c>
      <c r="I1116" s="33" t="s">
        <v>23</v>
      </c>
    </row>
    <row r="1117" customFormat="false" ht="16.5" hidden="false" customHeight="false" outlineLevel="0" collapsed="false">
      <c r="D1117" s="17" t="s">
        <v>24</v>
      </c>
      <c r="E1117" s="69" t="n">
        <v>9721806</v>
      </c>
      <c r="F1117" s="69" t="n">
        <v>12315426</v>
      </c>
      <c r="G1117" s="69" t="n">
        <v>9638731</v>
      </c>
      <c r="H1117" s="69" t="n">
        <v>7982764</v>
      </c>
      <c r="I1117" s="33" t="s">
        <v>25</v>
      </c>
    </row>
    <row r="1118" customFormat="false" ht="16.5" hidden="false" customHeight="false" outlineLevel="0" collapsed="false">
      <c r="D1118" s="17" t="s">
        <v>26</v>
      </c>
      <c r="E1118" s="69" t="n">
        <v>393040896</v>
      </c>
      <c r="F1118" s="69" t="n">
        <v>348262176</v>
      </c>
      <c r="G1118" s="69" t="n">
        <v>257322849</v>
      </c>
      <c r="H1118" s="69" t="n">
        <v>149298558</v>
      </c>
      <c r="I1118" s="33" t="s">
        <v>27</v>
      </c>
    </row>
    <row r="1119" customFormat="false" ht="16.5" hidden="false" customHeight="false" outlineLevel="0" collapsed="false">
      <c r="D1119" s="17" t="s">
        <v>28</v>
      </c>
      <c r="E1119" s="69" t="n">
        <v>0</v>
      </c>
      <c r="F1119" s="69" t="n">
        <v>0</v>
      </c>
      <c r="G1119" s="69" t="n">
        <v>0</v>
      </c>
      <c r="H1119" s="69" t="n">
        <v>0</v>
      </c>
      <c r="I1119" s="33" t="s">
        <v>29</v>
      </c>
    </row>
    <row r="1120" customFormat="false" ht="16.5" hidden="false" customHeight="false" outlineLevel="0" collapsed="false">
      <c r="D1120" s="17" t="s">
        <v>30</v>
      </c>
      <c r="E1120" s="69" t="n">
        <v>599288936</v>
      </c>
      <c r="F1120" s="69" t="n">
        <v>523866661</v>
      </c>
      <c r="G1120" s="69" t="n">
        <v>517278113</v>
      </c>
      <c r="H1120" s="69" t="n">
        <v>440524180</v>
      </c>
      <c r="I1120" s="33" t="s">
        <v>31</v>
      </c>
    </row>
    <row r="1121" customFormat="false" ht="16.5" hidden="false" customHeight="false" outlineLevel="0" collapsed="false">
      <c r="D1121" s="17" t="s">
        <v>32</v>
      </c>
      <c r="E1121" s="69" t="n">
        <v>27748626</v>
      </c>
      <c r="F1121" s="69" t="n">
        <v>18282369</v>
      </c>
      <c r="G1121" s="69" t="n">
        <v>42774498</v>
      </c>
      <c r="H1121" s="69" t="n">
        <v>36336461</v>
      </c>
      <c r="I1121" s="33" t="s">
        <v>33</v>
      </c>
    </row>
    <row r="1122" customFormat="false" ht="16.5" hidden="false" customHeight="false" outlineLevel="0" collapsed="false">
      <c r="D1122" s="17" t="s">
        <v>34</v>
      </c>
      <c r="E1122" s="69" t="n">
        <v>10870286</v>
      </c>
      <c r="F1122" s="69" t="n">
        <v>8738675</v>
      </c>
      <c r="G1122" s="69" t="n">
        <v>18736906</v>
      </c>
      <c r="H1122" s="69" t="n">
        <v>14025945</v>
      </c>
      <c r="I1122" s="33" t="s">
        <v>35</v>
      </c>
    </row>
    <row r="1123" customFormat="false" ht="16.5" hidden="false" customHeight="false" outlineLevel="0" collapsed="false">
      <c r="D1123" s="17" t="s">
        <v>36</v>
      </c>
      <c r="E1123" s="69" t="n">
        <v>27855243</v>
      </c>
      <c r="F1123" s="69" t="n">
        <v>24995740</v>
      </c>
      <c r="G1123" s="69" t="n">
        <v>24367275</v>
      </c>
      <c r="H1123" s="69" t="n">
        <v>20975994</v>
      </c>
      <c r="I1123" s="33" t="s">
        <v>37</v>
      </c>
    </row>
    <row r="1124" customFormat="false" ht="16.5" hidden="false" customHeight="false" outlineLevel="0" collapsed="false">
      <c r="D1124" s="17" t="s">
        <v>38</v>
      </c>
      <c r="E1124" s="69" t="n">
        <v>4579835</v>
      </c>
      <c r="F1124" s="69" t="n">
        <v>0</v>
      </c>
      <c r="G1124" s="69" t="n">
        <v>0</v>
      </c>
      <c r="H1124" s="69" t="n">
        <v>0</v>
      </c>
      <c r="I1124" s="33" t="s">
        <v>39</v>
      </c>
    </row>
    <row r="1125" customFormat="false" ht="16.5" hidden="false" customHeight="false" outlineLevel="0" collapsed="false">
      <c r="D1125" s="17" t="s">
        <v>40</v>
      </c>
      <c r="E1125" s="69" t="n">
        <v>87772087</v>
      </c>
      <c r="F1125" s="69" t="n">
        <v>70489650</v>
      </c>
      <c r="G1125" s="69" t="n">
        <v>55847035</v>
      </c>
      <c r="H1125" s="69" t="n">
        <v>50425009</v>
      </c>
      <c r="I1125" s="33" t="s">
        <v>41</v>
      </c>
    </row>
    <row r="1126" customFormat="false" ht="16.5" hidden="false" customHeight="false" outlineLevel="0" collapsed="false">
      <c r="D1126" s="20" t="s">
        <v>42</v>
      </c>
      <c r="E1126" s="70" t="n">
        <v>1487563166</v>
      </c>
      <c r="F1126" s="70" t="n">
        <v>1165263284</v>
      </c>
      <c r="G1126" s="70" t="n">
        <v>1054980527</v>
      </c>
      <c r="H1126" s="70" t="n">
        <v>844343030</v>
      </c>
      <c r="I1126" s="34" t="s">
        <v>43</v>
      </c>
    </row>
    <row r="1127" customFormat="false" ht="16.5" hidden="false" customHeight="false" outlineLevel="0" collapsed="false">
      <c r="D1127" s="23"/>
      <c r="E1127" s="35"/>
      <c r="F1127" s="35"/>
      <c r="G1127" s="35"/>
      <c r="H1127" s="35"/>
      <c r="I1127" s="27"/>
    </row>
    <row r="1128" customFormat="false" ht="16.5" hidden="false" customHeight="false" outlineLevel="0" collapsed="false">
      <c r="E1128" s="35"/>
      <c r="F1128" s="35"/>
      <c r="G1128" s="35"/>
      <c r="H1128" s="35"/>
    </row>
    <row r="1129" customFormat="false" ht="19.5" hidden="false" customHeight="false" outlineLevel="0" collapsed="false">
      <c r="D1129" s="36" t="s">
        <v>44</v>
      </c>
      <c r="E1129" s="37"/>
      <c r="F1129" s="37"/>
      <c r="G1129" s="37"/>
      <c r="H1129" s="37"/>
      <c r="I1129" s="38" t="s">
        <v>45</v>
      </c>
    </row>
    <row r="1130" customFormat="false" ht="19.5" hidden="false" customHeight="false" outlineLevel="0" collapsed="false">
      <c r="D1130" s="9" t="s">
        <v>46</v>
      </c>
      <c r="E1130" s="37"/>
      <c r="F1130" s="37"/>
      <c r="G1130" s="37"/>
      <c r="H1130" s="37"/>
      <c r="I1130" s="30" t="s">
        <v>47</v>
      </c>
    </row>
    <row r="1131" customFormat="false" ht="16.5" hidden="false" customHeight="false" outlineLevel="0" collapsed="false">
      <c r="D1131" s="13" t="s">
        <v>48</v>
      </c>
      <c r="E1131" s="68" t="n">
        <v>1041471213</v>
      </c>
      <c r="F1131" s="68" t="n">
        <v>810255595</v>
      </c>
      <c r="G1131" s="68" t="n">
        <v>743003938</v>
      </c>
      <c r="H1131" s="68" t="n">
        <v>618488435</v>
      </c>
      <c r="I1131" s="31" t="s">
        <v>49</v>
      </c>
    </row>
    <row r="1132" customFormat="false" ht="16.5" hidden="false" customHeight="false" outlineLevel="0" collapsed="false">
      <c r="D1132" s="32" t="s">
        <v>50</v>
      </c>
      <c r="E1132" s="71" t="n">
        <v>193351417</v>
      </c>
      <c r="F1132" s="71" t="n">
        <v>140332699</v>
      </c>
      <c r="G1132" s="71" t="n">
        <v>112175777</v>
      </c>
      <c r="H1132" s="71" t="n">
        <v>38850452</v>
      </c>
      <c r="I1132" s="40" t="s">
        <v>51</v>
      </c>
    </row>
    <row r="1133" customFormat="false" ht="16.5" hidden="false" customHeight="false" outlineLevel="0" collapsed="false">
      <c r="D1133" s="17" t="s">
        <v>52</v>
      </c>
      <c r="E1133" s="69" t="n">
        <v>73008129</v>
      </c>
      <c r="F1133" s="69" t="n">
        <v>69424845</v>
      </c>
      <c r="G1133" s="69" t="n">
        <v>65354747</v>
      </c>
      <c r="H1133" s="69" t="n">
        <v>57290028</v>
      </c>
      <c r="I1133" s="33" t="s">
        <v>53</v>
      </c>
    </row>
    <row r="1134" customFormat="false" ht="16.5" hidden="false" customHeight="false" outlineLevel="0" collapsed="false">
      <c r="D1134" s="17" t="s">
        <v>54</v>
      </c>
      <c r="E1134" s="69" t="n">
        <v>6912838</v>
      </c>
      <c r="F1134" s="69" t="n">
        <v>3920572</v>
      </c>
      <c r="G1134" s="69" t="n">
        <v>2000000</v>
      </c>
      <c r="H1134" s="69" t="n">
        <v>14300000</v>
      </c>
      <c r="I1134" s="33" t="s">
        <v>55</v>
      </c>
    </row>
    <row r="1135" customFormat="false" ht="16.5" hidden="false" customHeight="false" outlineLevel="0" collapsed="false">
      <c r="D1135" s="17" t="s">
        <v>56</v>
      </c>
      <c r="E1135" s="69" t="n">
        <v>0</v>
      </c>
      <c r="F1135" s="69" t="n">
        <v>0</v>
      </c>
      <c r="G1135" s="69" t="n">
        <v>0</v>
      </c>
      <c r="H1135" s="69" t="n">
        <v>0</v>
      </c>
      <c r="I1135" s="33" t="s">
        <v>57</v>
      </c>
    </row>
    <row r="1136" customFormat="false" ht="16.5" hidden="false" customHeight="false" outlineLevel="0" collapsed="false">
      <c r="D1136" s="17" t="s">
        <v>58</v>
      </c>
      <c r="E1136" s="69" t="n">
        <v>34838137</v>
      </c>
      <c r="F1136" s="69" t="n">
        <v>20917763</v>
      </c>
      <c r="G1136" s="69" t="n">
        <v>18395377</v>
      </c>
      <c r="H1136" s="69" t="n">
        <v>11942147</v>
      </c>
      <c r="I1136" s="33" t="s">
        <v>59</v>
      </c>
    </row>
    <row r="1137" customFormat="false" ht="16.5" hidden="false" customHeight="false" outlineLevel="0" collapsed="false">
      <c r="D1137" s="20" t="s">
        <v>60</v>
      </c>
      <c r="E1137" s="70" t="n">
        <v>1349581734</v>
      </c>
      <c r="F1137" s="70" t="n">
        <v>1044851474</v>
      </c>
      <c r="G1137" s="70" t="n">
        <v>940929839</v>
      </c>
      <c r="H1137" s="70" t="n">
        <v>740871062</v>
      </c>
      <c r="I1137" s="34" t="s">
        <v>61</v>
      </c>
    </row>
    <row r="1138" customFormat="false" ht="16.5" hidden="false" customHeight="false" outlineLevel="0" collapsed="false">
      <c r="D1138" s="23"/>
      <c r="E1138" s="35"/>
      <c r="F1138" s="35"/>
      <c r="G1138" s="35"/>
      <c r="H1138" s="35"/>
      <c r="I1138" s="27"/>
    </row>
    <row r="1139" customFormat="false" ht="16.5" hidden="false" customHeight="false" outlineLevel="0" collapsed="false">
      <c r="D1139" s="23"/>
      <c r="E1139" s="35"/>
      <c r="F1139" s="35"/>
      <c r="G1139" s="35"/>
      <c r="H1139" s="35"/>
      <c r="I1139" s="27"/>
    </row>
    <row r="1140" customFormat="false" ht="19.5" hidden="false" customHeight="false" outlineLevel="0" collapsed="false">
      <c r="D1140" s="9" t="s">
        <v>62</v>
      </c>
      <c r="E1140" s="37"/>
      <c r="F1140" s="37"/>
      <c r="G1140" s="37"/>
      <c r="H1140" s="37"/>
      <c r="I1140" s="30" t="s">
        <v>63</v>
      </c>
    </row>
    <row r="1141" customFormat="false" ht="16.5" hidden="false" customHeight="false" outlineLevel="0" collapsed="false">
      <c r="D1141" s="13" t="s">
        <v>64</v>
      </c>
      <c r="E1141" s="68" t="n">
        <v>105000000</v>
      </c>
      <c r="F1141" s="68" t="n">
        <v>100000000</v>
      </c>
      <c r="G1141" s="68" t="n">
        <v>100000000</v>
      </c>
      <c r="H1141" s="68" t="n">
        <v>100000000</v>
      </c>
      <c r="I1141" s="31" t="s">
        <v>65</v>
      </c>
    </row>
    <row r="1142" customFormat="false" ht="16.5" hidden="false" customHeight="false" outlineLevel="0" collapsed="false">
      <c r="D1142" s="17" t="s">
        <v>66</v>
      </c>
      <c r="E1142" s="69" t="n">
        <v>105000000</v>
      </c>
      <c r="F1142" s="69" t="n">
        <v>100000000</v>
      </c>
      <c r="G1142" s="69" t="n">
        <v>100000000</v>
      </c>
      <c r="H1142" s="69" t="n">
        <v>93342179</v>
      </c>
      <c r="I1142" s="33" t="s">
        <v>67</v>
      </c>
    </row>
    <row r="1143" customFormat="false" ht="16.5" hidden="false" customHeight="false" outlineLevel="0" collapsed="false">
      <c r="D1143" s="17" t="s">
        <v>68</v>
      </c>
      <c r="E1143" s="69" t="n">
        <v>105000000</v>
      </c>
      <c r="F1143" s="69" t="n">
        <v>100000000</v>
      </c>
      <c r="G1143" s="69" t="n">
        <v>100000000</v>
      </c>
      <c r="H1143" s="69" t="n">
        <v>93342179</v>
      </c>
      <c r="I1143" s="33" t="s">
        <v>69</v>
      </c>
    </row>
    <row r="1144" customFormat="false" ht="16.5" hidden="false" customHeight="false" outlineLevel="0" collapsed="false">
      <c r="D1144" s="17" t="s">
        <v>70</v>
      </c>
      <c r="E1144" s="69" t="n">
        <v>12245038</v>
      </c>
      <c r="F1144" s="69" t="n">
        <v>9833632</v>
      </c>
      <c r="G1144" s="69" t="n">
        <v>8449542</v>
      </c>
      <c r="H1144" s="69" t="n">
        <v>8034616</v>
      </c>
      <c r="I1144" s="33" t="s">
        <v>71</v>
      </c>
    </row>
    <row r="1145" customFormat="false" ht="16.5" hidden="false" customHeight="false" outlineLevel="0" collapsed="false">
      <c r="D1145" s="17" t="s">
        <v>72</v>
      </c>
      <c r="E1145" s="69" t="n">
        <v>0</v>
      </c>
      <c r="F1145" s="69" t="n">
        <v>0</v>
      </c>
      <c r="G1145" s="69" t="n">
        <v>0</v>
      </c>
      <c r="H1145" s="69" t="n">
        <v>0</v>
      </c>
      <c r="I1145" s="33" t="s">
        <v>73</v>
      </c>
    </row>
    <row r="1146" customFormat="false" ht="16.5" hidden="false" customHeight="false" outlineLevel="0" collapsed="false">
      <c r="D1146" s="17" t="s">
        <v>74</v>
      </c>
      <c r="E1146" s="69" t="n">
        <v>7558603</v>
      </c>
      <c r="F1146" s="69" t="n">
        <v>6713504</v>
      </c>
      <c r="G1146" s="69" t="n">
        <v>6037472</v>
      </c>
      <c r="H1146" s="69" t="n">
        <v>4947547</v>
      </c>
      <c r="I1146" s="33" t="s">
        <v>75</v>
      </c>
    </row>
    <row r="1147" customFormat="false" ht="16.5" hidden="false" customHeight="false" outlineLevel="0" collapsed="false">
      <c r="D1147" s="17" t="s">
        <v>76</v>
      </c>
      <c r="E1147" s="69" t="n">
        <v>0</v>
      </c>
      <c r="F1147" s="69" t="n">
        <v>0</v>
      </c>
      <c r="G1147" s="69" t="n">
        <v>0</v>
      </c>
      <c r="H1147" s="69" t="n">
        <v>0</v>
      </c>
      <c r="I1147" s="33" t="s">
        <v>77</v>
      </c>
    </row>
    <row r="1148" customFormat="false" ht="16.5" hidden="false" customHeight="false" outlineLevel="0" collapsed="false">
      <c r="D1148" s="17" t="s">
        <v>78</v>
      </c>
      <c r="E1148" s="69" t="n">
        <v>0</v>
      </c>
      <c r="F1148" s="69" t="n">
        <v>0</v>
      </c>
      <c r="G1148" s="69" t="n">
        <v>0</v>
      </c>
      <c r="H1148" s="69" t="n">
        <v>0</v>
      </c>
      <c r="I1148" s="33" t="s">
        <v>79</v>
      </c>
    </row>
    <row r="1149" customFormat="false" ht="16.5" hidden="false" customHeight="false" outlineLevel="0" collapsed="false">
      <c r="D1149" s="17" t="s">
        <v>80</v>
      </c>
      <c r="E1149" s="69" t="n">
        <v>0</v>
      </c>
      <c r="F1149" s="69" t="n">
        <v>0</v>
      </c>
      <c r="G1149" s="69" t="n">
        <v>0</v>
      </c>
      <c r="H1149" s="69" t="n">
        <v>0</v>
      </c>
      <c r="I1149" s="33" t="s">
        <v>81</v>
      </c>
    </row>
    <row r="1150" customFormat="false" ht="16.5" hidden="false" customHeight="false" outlineLevel="0" collapsed="false">
      <c r="D1150" s="17" t="s">
        <v>82</v>
      </c>
      <c r="E1150" s="69" t="n">
        <v>0</v>
      </c>
      <c r="F1150" s="69" t="n">
        <v>0</v>
      </c>
      <c r="G1150" s="69" t="n">
        <v>0</v>
      </c>
      <c r="H1150" s="69" t="n">
        <v>0</v>
      </c>
      <c r="I1150" s="33" t="s">
        <v>83</v>
      </c>
    </row>
    <row r="1151" customFormat="false" ht="16.5" hidden="false" customHeight="false" outlineLevel="0" collapsed="false">
      <c r="D1151" s="17" t="s">
        <v>84</v>
      </c>
      <c r="E1151" s="69" t="n">
        <v>7875000</v>
      </c>
      <c r="F1151" s="69" t="n">
        <v>5000000</v>
      </c>
      <c r="G1151" s="69" t="n">
        <v>0</v>
      </c>
      <c r="H1151" s="69" t="n">
        <v>0</v>
      </c>
      <c r="I1151" s="33" t="s">
        <v>85</v>
      </c>
    </row>
    <row r="1152" customFormat="false" ht="16.5" hidden="false" customHeight="false" outlineLevel="0" collapsed="false">
      <c r="D1152" s="17" t="s">
        <v>86</v>
      </c>
      <c r="E1152" s="69" t="n">
        <v>0</v>
      </c>
      <c r="F1152" s="69" t="n">
        <v>0</v>
      </c>
      <c r="G1152" s="69" t="n">
        <v>0</v>
      </c>
      <c r="H1152" s="69" t="n">
        <v>0</v>
      </c>
      <c r="I1152" s="33" t="s">
        <v>87</v>
      </c>
    </row>
    <row r="1153" customFormat="false" ht="16.5" hidden="false" customHeight="false" outlineLevel="0" collapsed="false">
      <c r="D1153" s="17" t="s">
        <v>88</v>
      </c>
      <c r="E1153" s="69" t="n">
        <v>-3524034</v>
      </c>
      <c r="F1153" s="69" t="n">
        <v>-4116463</v>
      </c>
      <c r="G1153" s="69" t="n">
        <v>-3851899</v>
      </c>
      <c r="H1153" s="69" t="n">
        <v>-4491843</v>
      </c>
      <c r="I1153" s="33" t="s">
        <v>89</v>
      </c>
    </row>
    <row r="1154" customFormat="false" ht="16.5" hidden="false" customHeight="false" outlineLevel="0" collapsed="false">
      <c r="D1154" s="17" t="s">
        <v>90</v>
      </c>
      <c r="E1154" s="69" t="n">
        <v>8826825</v>
      </c>
      <c r="F1154" s="69" t="n">
        <v>2981137</v>
      </c>
      <c r="G1154" s="69" t="n">
        <v>3415573</v>
      </c>
      <c r="H1154" s="69" t="n">
        <v>1639469</v>
      </c>
      <c r="I1154" s="33" t="s">
        <v>91</v>
      </c>
    </row>
    <row r="1155" customFormat="false" ht="16.5" hidden="false" customHeight="false" outlineLevel="0" collapsed="false">
      <c r="D1155" s="17" t="s">
        <v>92</v>
      </c>
      <c r="E1155" s="69" t="n">
        <v>137981432</v>
      </c>
      <c r="F1155" s="69" t="n">
        <v>120411810</v>
      </c>
      <c r="G1155" s="69" t="n">
        <v>114050688</v>
      </c>
      <c r="H1155" s="69" t="n">
        <v>103471968</v>
      </c>
      <c r="I1155" s="33" t="s">
        <v>93</v>
      </c>
    </row>
    <row r="1156" customFormat="false" ht="16.5" hidden="false" customHeight="false" outlineLevel="0" collapsed="false">
      <c r="D1156" s="17" t="s">
        <v>239</v>
      </c>
      <c r="E1156" s="72" t="n">
        <v>0</v>
      </c>
      <c r="F1156" s="72" t="n">
        <v>0</v>
      </c>
      <c r="G1156" s="72" t="n">
        <v>0</v>
      </c>
      <c r="H1156" s="72" t="n">
        <v>0</v>
      </c>
      <c r="I1156" s="43" t="s">
        <v>95</v>
      </c>
    </row>
    <row r="1157" customFormat="false" ht="16.5" hidden="false" customHeight="false" outlineLevel="0" collapsed="false">
      <c r="D1157" s="20" t="s">
        <v>96</v>
      </c>
      <c r="E1157" s="70" t="n">
        <v>1487563166</v>
      </c>
      <c r="F1157" s="70" t="n">
        <v>1165263284</v>
      </c>
      <c r="G1157" s="70" t="n">
        <v>1054980527</v>
      </c>
      <c r="H1157" s="70" t="n">
        <v>844343030</v>
      </c>
      <c r="I1157" s="34" t="s">
        <v>97</v>
      </c>
    </row>
    <row r="1158" customFormat="false" ht="16.5" hidden="false" customHeight="false" outlineLevel="0" collapsed="false">
      <c r="D1158" s="23"/>
      <c r="E1158" s="35"/>
      <c r="F1158" s="35"/>
      <c r="G1158" s="35"/>
      <c r="H1158" s="35"/>
      <c r="I1158" s="27"/>
    </row>
    <row r="1159" customFormat="false" ht="16.5" hidden="false" customHeight="false" outlineLevel="0" collapsed="false">
      <c r="D1159" s="23"/>
      <c r="E1159" s="35"/>
      <c r="F1159" s="35"/>
      <c r="G1159" s="35"/>
      <c r="H1159" s="35"/>
      <c r="I1159" s="27"/>
    </row>
    <row r="1160" customFormat="false" ht="19.5" hidden="false" customHeight="false" outlineLevel="0" collapsed="false">
      <c r="D1160" s="9" t="s">
        <v>98</v>
      </c>
      <c r="E1160" s="37"/>
      <c r="F1160" s="37"/>
      <c r="G1160" s="37"/>
      <c r="H1160" s="37"/>
      <c r="I1160" s="30" t="s">
        <v>99</v>
      </c>
    </row>
    <row r="1161" customFormat="false" ht="16.5" hidden="false" customHeight="false" outlineLevel="0" collapsed="false">
      <c r="D1161" s="13" t="s">
        <v>100</v>
      </c>
      <c r="E1161" s="68" t="n">
        <v>72417752</v>
      </c>
      <c r="F1161" s="68" t="n">
        <v>67614111</v>
      </c>
      <c r="G1161" s="68" t="n">
        <v>57049342</v>
      </c>
      <c r="H1161" s="68" t="n">
        <v>45611494</v>
      </c>
      <c r="I1161" s="31" t="s">
        <v>101</v>
      </c>
    </row>
    <row r="1162" customFormat="false" ht="16.5" hidden="false" customHeight="false" outlineLevel="0" collapsed="false">
      <c r="D1162" s="17" t="s">
        <v>102</v>
      </c>
      <c r="E1162" s="69" t="n">
        <v>35792881</v>
      </c>
      <c r="F1162" s="69" t="n">
        <v>37738256</v>
      </c>
      <c r="G1162" s="69" t="n">
        <v>32435934</v>
      </c>
      <c r="H1162" s="69" t="n">
        <v>22747378</v>
      </c>
      <c r="I1162" s="33" t="s">
        <v>103</v>
      </c>
    </row>
    <row r="1163" customFormat="false" ht="16.5" hidden="false" customHeight="false" outlineLevel="0" collapsed="false">
      <c r="D1163" s="17" t="s">
        <v>104</v>
      </c>
      <c r="E1163" s="69" t="n">
        <v>36624871</v>
      </c>
      <c r="F1163" s="69" t="n">
        <v>29875855</v>
      </c>
      <c r="G1163" s="69" t="n">
        <v>24613408</v>
      </c>
      <c r="H1163" s="69" t="n">
        <v>22864116</v>
      </c>
      <c r="I1163" s="33" t="s">
        <v>105</v>
      </c>
    </row>
    <row r="1164" customFormat="false" ht="16.5" hidden="false" customHeight="false" outlineLevel="0" collapsed="false">
      <c r="D1164" s="17" t="s">
        <v>106</v>
      </c>
      <c r="E1164" s="69" t="n">
        <v>5784872</v>
      </c>
      <c r="F1164" s="69" t="n">
        <v>5632466</v>
      </c>
      <c r="G1164" s="69" t="n">
        <v>4914855</v>
      </c>
      <c r="H1164" s="69" t="n">
        <v>5334544</v>
      </c>
      <c r="I1164" s="33" t="s">
        <v>107</v>
      </c>
    </row>
    <row r="1165" customFormat="false" ht="16.5" hidden="false" customHeight="false" outlineLevel="0" collapsed="false">
      <c r="D1165" s="17" t="s">
        <v>108</v>
      </c>
      <c r="E1165" s="69" t="n">
        <v>42409743</v>
      </c>
      <c r="F1165" s="69" t="n">
        <v>35508321</v>
      </c>
      <c r="G1165" s="69" t="n">
        <v>29528263</v>
      </c>
      <c r="H1165" s="69" t="n">
        <v>28198660</v>
      </c>
      <c r="I1165" s="33" t="s">
        <v>109</v>
      </c>
    </row>
    <row r="1166" customFormat="false" ht="16.5" hidden="false" customHeight="false" outlineLevel="0" collapsed="false">
      <c r="D1166" s="17" t="s">
        <v>110</v>
      </c>
      <c r="E1166" s="69" t="n">
        <v>204869</v>
      </c>
      <c r="F1166" s="69" t="n">
        <v>-613255</v>
      </c>
      <c r="G1166" s="69" t="n">
        <v>54940</v>
      </c>
      <c r="H1166" s="69" t="n">
        <v>281807</v>
      </c>
      <c r="I1166" s="33" t="s">
        <v>111</v>
      </c>
    </row>
    <row r="1167" customFormat="false" ht="16.5" hidden="false" customHeight="false" outlineLevel="0" collapsed="false">
      <c r="D1167" s="17" t="s">
        <v>112</v>
      </c>
      <c r="E1167" s="69" t="n">
        <v>2560743</v>
      </c>
      <c r="F1167" s="69" t="n">
        <v>1831116</v>
      </c>
      <c r="G1167" s="69" t="n">
        <v>916530</v>
      </c>
      <c r="H1167" s="69" t="n">
        <v>903975</v>
      </c>
      <c r="I1167" s="33" t="s">
        <v>113</v>
      </c>
    </row>
    <row r="1168" customFormat="false" ht="16.5" hidden="false" customHeight="false" outlineLevel="0" collapsed="false">
      <c r="D1168" s="17" t="s">
        <v>114</v>
      </c>
      <c r="E1168" s="69" t="n">
        <v>18836332</v>
      </c>
      <c r="F1168" s="69" t="n">
        <v>8160096</v>
      </c>
      <c r="G1168" s="69" t="n">
        <v>5066481</v>
      </c>
      <c r="H1168" s="69" t="n">
        <v>2167282</v>
      </c>
      <c r="I1168" s="33" t="s">
        <v>115</v>
      </c>
    </row>
    <row r="1169" customFormat="false" ht="16.5" hidden="false" customHeight="false" outlineLevel="0" collapsed="false">
      <c r="D1169" s="17" t="s">
        <v>116</v>
      </c>
      <c r="E1169" s="69" t="n">
        <v>64011687</v>
      </c>
      <c r="F1169" s="69" t="n">
        <v>44886278</v>
      </c>
      <c r="G1169" s="69" t="n">
        <v>35566214</v>
      </c>
      <c r="H1169" s="69" t="n">
        <v>31551724</v>
      </c>
      <c r="I1169" s="33" t="s">
        <v>117</v>
      </c>
    </row>
    <row r="1170" customFormat="false" ht="16.5" hidden="false" customHeight="false" outlineLevel="0" collapsed="false">
      <c r="D1170" s="17" t="s">
        <v>118</v>
      </c>
      <c r="E1170" s="69" t="n">
        <v>13440566</v>
      </c>
      <c r="F1170" s="69" t="n">
        <v>11402439</v>
      </c>
      <c r="G1170" s="69" t="n">
        <v>9737020</v>
      </c>
      <c r="H1170" s="69" t="n">
        <v>8415924</v>
      </c>
      <c r="I1170" s="33" t="s">
        <v>119</v>
      </c>
    </row>
    <row r="1171" customFormat="false" ht="16.5" hidden="false" customHeight="false" outlineLevel="0" collapsed="false">
      <c r="D1171" s="17" t="s">
        <v>120</v>
      </c>
      <c r="E1171" s="69" t="n">
        <v>2537190</v>
      </c>
      <c r="F1171" s="69" t="n">
        <v>2571108</v>
      </c>
      <c r="G1171" s="69" t="n">
        <v>2328383</v>
      </c>
      <c r="H1171" s="69" t="n">
        <v>1795178</v>
      </c>
      <c r="I1171" s="33" t="s">
        <v>121</v>
      </c>
    </row>
    <row r="1172" customFormat="false" ht="16.5" hidden="false" customHeight="false" outlineLevel="0" collapsed="false">
      <c r="D1172" s="17" t="s">
        <v>122</v>
      </c>
      <c r="E1172" s="69" t="n">
        <v>10647987</v>
      </c>
      <c r="F1172" s="69" t="n">
        <v>9854877</v>
      </c>
      <c r="G1172" s="69" t="n">
        <v>8755691</v>
      </c>
      <c r="H1172" s="69" t="n">
        <v>7665890</v>
      </c>
      <c r="I1172" s="33" t="s">
        <v>123</v>
      </c>
    </row>
    <row r="1173" customFormat="false" ht="16.5" hidden="false" customHeight="false" outlineLevel="0" collapsed="false">
      <c r="D1173" s="17" t="s">
        <v>124</v>
      </c>
      <c r="E1173" s="69" t="n">
        <v>12328178</v>
      </c>
      <c r="F1173" s="73" t="n">
        <v>5211295</v>
      </c>
      <c r="G1173" s="73" t="n">
        <v>10365470</v>
      </c>
      <c r="H1173" s="73" t="n">
        <v>9960273</v>
      </c>
      <c r="I1173" s="33" t="s">
        <v>125</v>
      </c>
    </row>
    <row r="1174" customFormat="false" ht="16.5" hidden="false" customHeight="false" outlineLevel="0" collapsed="false">
      <c r="D1174" s="17" t="s">
        <v>126</v>
      </c>
      <c r="E1174" s="69" t="n">
        <v>905546</v>
      </c>
      <c r="F1174" s="69" t="n">
        <v>244778</v>
      </c>
      <c r="G1174" s="69" t="n">
        <v>195394</v>
      </c>
      <c r="H1174" s="69" t="n">
        <v>643181</v>
      </c>
      <c r="I1174" s="33" t="s">
        <v>127</v>
      </c>
    </row>
    <row r="1175" customFormat="false" ht="16.5" hidden="false" customHeight="false" outlineLevel="0" collapsed="false">
      <c r="D1175" s="17" t="s">
        <v>128</v>
      </c>
      <c r="E1175" s="69" t="n">
        <v>0</v>
      </c>
      <c r="F1175" s="69" t="n">
        <v>0</v>
      </c>
      <c r="G1175" s="69" t="n">
        <v>0</v>
      </c>
      <c r="H1175" s="69"/>
      <c r="I1175" s="33" t="s">
        <v>129</v>
      </c>
    </row>
    <row r="1176" customFormat="false" ht="16.5" hidden="false" customHeight="false" outlineLevel="0" collapsed="false">
      <c r="D1176" s="17" t="s">
        <v>130</v>
      </c>
      <c r="E1176" s="69" t="n">
        <v>39859467</v>
      </c>
      <c r="F1176" s="69" t="n">
        <v>29284497</v>
      </c>
      <c r="G1176" s="69" t="n">
        <v>31381958</v>
      </c>
      <c r="H1176" s="69" t="n">
        <v>28480446</v>
      </c>
      <c r="I1176" s="33" t="s">
        <v>131</v>
      </c>
    </row>
    <row r="1177" customFormat="false" ht="16.5" hidden="false" customHeight="false" outlineLevel="0" collapsed="false">
      <c r="D1177" s="17" t="s">
        <v>132</v>
      </c>
      <c r="E1177" s="69" t="n">
        <v>24152220</v>
      </c>
      <c r="F1177" s="69" t="n">
        <v>15601781</v>
      </c>
      <c r="G1177" s="69" t="n">
        <v>4184256</v>
      </c>
      <c r="H1177" s="69" t="n">
        <v>3071278</v>
      </c>
      <c r="I1177" s="33" t="s">
        <v>133</v>
      </c>
    </row>
    <row r="1178" customFormat="false" ht="16.5" hidden="false" customHeight="false" outlineLevel="0" collapsed="false">
      <c r="D1178" s="17" t="s">
        <v>134</v>
      </c>
      <c r="E1178" s="69" t="n">
        <v>8357183</v>
      </c>
      <c r="F1178" s="69" t="n">
        <v>3838761</v>
      </c>
      <c r="G1178" s="69" t="n">
        <v>950000</v>
      </c>
      <c r="H1178" s="69" t="n">
        <v>973400</v>
      </c>
      <c r="I1178" s="33" t="s">
        <v>135</v>
      </c>
    </row>
    <row r="1179" customFormat="false" ht="16.5" hidden="false" customHeight="false" outlineLevel="0" collapsed="false">
      <c r="D1179" s="17" t="s">
        <v>136</v>
      </c>
      <c r="E1179" s="69" t="n">
        <v>0</v>
      </c>
      <c r="F1179" s="69" t="n">
        <v>0</v>
      </c>
      <c r="G1179" s="69" t="n">
        <v>0</v>
      </c>
      <c r="H1179" s="69" t="n">
        <v>0</v>
      </c>
      <c r="I1179" s="33" t="s">
        <v>137</v>
      </c>
    </row>
    <row r="1180" customFormat="false" ht="16.5" hidden="false" customHeight="false" outlineLevel="0" collapsed="false">
      <c r="D1180" s="17" t="s">
        <v>138</v>
      </c>
      <c r="E1180" s="69" t="n">
        <v>0</v>
      </c>
      <c r="F1180" s="69" t="n">
        <v>0</v>
      </c>
      <c r="G1180" s="69" t="n">
        <v>0</v>
      </c>
      <c r="H1180" s="69" t="n">
        <v>0</v>
      </c>
      <c r="I1180" s="33" t="s">
        <v>139</v>
      </c>
    </row>
    <row r="1181" customFormat="false" ht="16.5" hidden="false" customHeight="false" outlineLevel="0" collapsed="false">
      <c r="D1181" s="17" t="s">
        <v>140</v>
      </c>
      <c r="E1181" s="69" t="n">
        <v>38160</v>
      </c>
      <c r="F1181" s="69" t="n">
        <v>35000</v>
      </c>
      <c r="G1181" s="69" t="n">
        <v>35000</v>
      </c>
      <c r="H1181" s="69" t="n">
        <v>35000</v>
      </c>
      <c r="I1181" s="33" t="s">
        <v>141</v>
      </c>
    </row>
    <row r="1182" customFormat="false" ht="16.5" hidden="false" customHeight="false" outlineLevel="0" collapsed="false">
      <c r="D1182" s="17" t="s">
        <v>142</v>
      </c>
      <c r="E1182" s="69" t="n">
        <v>15756877</v>
      </c>
      <c r="F1182" s="69" t="n">
        <v>11728020</v>
      </c>
      <c r="G1182" s="69" t="n">
        <v>3199256</v>
      </c>
      <c r="H1182" s="69" t="n">
        <v>2062878</v>
      </c>
      <c r="I1182" s="33" t="s">
        <v>143</v>
      </c>
    </row>
    <row r="1183" customFormat="false" ht="16.5" hidden="false" customHeight="false" outlineLevel="0" collapsed="false">
      <c r="D1183" s="17" t="s">
        <v>239</v>
      </c>
      <c r="E1183" s="69" t="n">
        <v>0</v>
      </c>
      <c r="F1183" s="69" t="n">
        <v>0</v>
      </c>
      <c r="G1183" s="69" t="n">
        <v>0</v>
      </c>
      <c r="H1183" s="69" t="n">
        <v>0</v>
      </c>
      <c r="I1183" s="43" t="s">
        <v>95</v>
      </c>
    </row>
    <row r="1184" customFormat="false" ht="16.5" hidden="false" customHeight="false" outlineLevel="0" collapsed="false">
      <c r="D1184" s="20" t="s">
        <v>144</v>
      </c>
      <c r="E1184" s="70" t="n">
        <v>15756877</v>
      </c>
      <c r="F1184" s="70" t="n">
        <v>11728020</v>
      </c>
      <c r="G1184" s="70" t="n">
        <v>3199256</v>
      </c>
      <c r="H1184" s="70" t="n">
        <v>2062878</v>
      </c>
      <c r="I1184" s="34" t="s">
        <v>145</v>
      </c>
    </row>
    <row r="1185" customFormat="false" ht="16.5" hidden="false" customHeight="false" outlineLevel="0" collapsed="false">
      <c r="D1185" s="23"/>
      <c r="E1185" s="35"/>
      <c r="F1185" s="35"/>
      <c r="G1185" s="35"/>
      <c r="H1185" s="35"/>
      <c r="I1185" s="27"/>
    </row>
    <row r="1186" customFormat="false" ht="16.5" hidden="false" customHeight="false" outlineLevel="0" collapsed="false">
      <c r="D1186" s="23"/>
      <c r="E1186" s="35"/>
      <c r="F1186" s="35"/>
      <c r="G1186" s="35"/>
      <c r="H1186" s="35"/>
      <c r="I1186" s="27"/>
    </row>
    <row r="1187" customFormat="false" ht="19.5" hidden="false" customHeight="false" outlineLevel="0" collapsed="false">
      <c r="D1187" s="9" t="s">
        <v>146</v>
      </c>
      <c r="E1187" s="44"/>
      <c r="F1187" s="44"/>
      <c r="G1187" s="44"/>
      <c r="H1187" s="44"/>
      <c r="I1187" s="30" t="s">
        <v>147</v>
      </c>
    </row>
    <row r="1188" customFormat="false" ht="16.5" hidden="false" customHeight="false" outlineLevel="0" collapsed="false">
      <c r="D1188" s="13" t="s">
        <v>148</v>
      </c>
      <c r="E1188" s="74" t="n">
        <v>39256372</v>
      </c>
      <c r="F1188" s="74" t="n">
        <v>72509040</v>
      </c>
      <c r="G1188" s="74" t="n">
        <v>117811453</v>
      </c>
      <c r="H1188" s="74" t="n">
        <v>105671416</v>
      </c>
      <c r="I1188" s="31" t="s">
        <v>149</v>
      </c>
    </row>
    <row r="1189" customFormat="false" ht="16.5" hidden="false" customHeight="false" outlineLevel="0" collapsed="false">
      <c r="D1189" s="17" t="s">
        <v>150</v>
      </c>
      <c r="E1189" s="73" t="n">
        <v>171888980</v>
      </c>
      <c r="F1189" s="73" t="n">
        <v>60785643</v>
      </c>
      <c r="G1189" s="73" t="n">
        <v>43756325</v>
      </c>
      <c r="H1189" s="73" t="n">
        <v>-19595609</v>
      </c>
      <c r="I1189" s="33" t="s">
        <v>151</v>
      </c>
    </row>
    <row r="1190" customFormat="false" ht="16.5" hidden="false" customHeight="false" outlineLevel="0" collapsed="false">
      <c r="D1190" s="17" t="s">
        <v>152</v>
      </c>
      <c r="E1190" s="73" t="n">
        <v>-49706840</v>
      </c>
      <c r="F1190" s="73" t="n">
        <v>-97508601</v>
      </c>
      <c r="G1190" s="73" t="n">
        <v>-98342086</v>
      </c>
      <c r="H1190" s="73" t="n">
        <v>20605262</v>
      </c>
      <c r="I1190" s="33" t="s">
        <v>153</v>
      </c>
    </row>
    <row r="1191" customFormat="false" ht="16.5" hidden="false" customHeight="false" outlineLevel="0" collapsed="false">
      <c r="D1191" s="17" t="s">
        <v>154</v>
      </c>
      <c r="E1191" s="73" t="n">
        <v>2992266</v>
      </c>
      <c r="F1191" s="73" t="n">
        <v>1920572</v>
      </c>
      <c r="G1191" s="73" t="n">
        <v>6657821</v>
      </c>
      <c r="H1191" s="73" t="n">
        <v>10572281</v>
      </c>
      <c r="I1191" s="33" t="s">
        <v>155</v>
      </c>
    </row>
    <row r="1192" customFormat="false" ht="16.5" hidden="false" customHeight="false" outlineLevel="0" collapsed="false">
      <c r="D1192" s="17" t="s">
        <v>156</v>
      </c>
      <c r="E1192" s="73" t="n">
        <v>2207944</v>
      </c>
      <c r="F1192" s="73" t="n">
        <v>1549718</v>
      </c>
      <c r="G1192" s="73" t="n">
        <v>625527</v>
      </c>
      <c r="H1192" s="73" t="n">
        <v>558103</v>
      </c>
      <c r="I1192" s="33" t="s">
        <v>157</v>
      </c>
    </row>
    <row r="1193" customFormat="false" ht="16.5" hidden="false" customHeight="false" outlineLevel="0" collapsed="false">
      <c r="D1193" s="20" t="s">
        <v>158</v>
      </c>
      <c r="E1193" s="75" t="n">
        <v>166638722</v>
      </c>
      <c r="F1193" s="75" t="n">
        <v>39256372</v>
      </c>
      <c r="G1193" s="75" t="n">
        <v>70509040</v>
      </c>
      <c r="H1193" s="75" t="n">
        <v>117811453</v>
      </c>
      <c r="I1193" s="34" t="s">
        <v>159</v>
      </c>
    </row>
    <row r="1196" customFormat="false" ht="16.5" hidden="false" customHeight="false" outlineLevel="0" collapsed="false">
      <c r="D1196" s="62" t="s">
        <v>242</v>
      </c>
      <c r="E1196" s="62"/>
      <c r="F1196" s="63" t="n">
        <v>111002</v>
      </c>
      <c r="G1196" s="63"/>
      <c r="H1196" s="63"/>
      <c r="I1196" s="64" t="s">
        <v>243</v>
      </c>
    </row>
    <row r="1198" customFormat="false" ht="19.5" hidden="false" customHeight="false" outlineLevel="0" collapsed="false">
      <c r="D1198" s="9" t="s">
        <v>2</v>
      </c>
      <c r="E1198" s="10" t="n">
        <v>2015</v>
      </c>
      <c r="F1198" s="10" t="n">
        <v>2014</v>
      </c>
      <c r="G1198" s="10" t="n">
        <v>2013</v>
      </c>
      <c r="H1198" s="10" t="n">
        <v>2012</v>
      </c>
      <c r="I1198" s="11" t="s">
        <v>3</v>
      </c>
    </row>
    <row r="1199" customFormat="false" ht="16.5" hidden="false" customHeight="false" outlineLevel="0" collapsed="false">
      <c r="D1199" s="13" t="s">
        <v>214</v>
      </c>
      <c r="E1199" s="47" t="n">
        <v>1</v>
      </c>
      <c r="F1199" s="47" t="n">
        <v>1</v>
      </c>
      <c r="G1199" s="47" t="n">
        <v>1</v>
      </c>
      <c r="H1199" s="47" t="n">
        <v>1</v>
      </c>
      <c r="I1199" s="15" t="s">
        <v>215</v>
      </c>
    </row>
    <row r="1200" customFormat="false" ht="16.5" hidden="false" customHeight="false" outlineLevel="0" collapsed="false">
      <c r="D1200" s="17" t="s">
        <v>216</v>
      </c>
      <c r="E1200" s="48" t="n">
        <v>4.1</v>
      </c>
      <c r="F1200" s="48" t="n">
        <v>4.29</v>
      </c>
      <c r="G1200" s="48" t="n">
        <v>3.89</v>
      </c>
      <c r="H1200" s="48" t="n">
        <v>3.03</v>
      </c>
      <c r="I1200" s="49" t="s">
        <v>217</v>
      </c>
    </row>
    <row r="1201" customFormat="false" ht="16.5" hidden="false" customHeight="false" outlineLevel="0" collapsed="false">
      <c r="D1201" s="17" t="s">
        <v>4</v>
      </c>
      <c r="E1201" s="65" t="n">
        <v>450430629.16</v>
      </c>
      <c r="F1201" s="65" t="n">
        <v>7694222.07</v>
      </c>
      <c r="G1201" s="65" t="n">
        <v>6628183.96</v>
      </c>
      <c r="H1201" s="65" t="n">
        <v>4156384.45</v>
      </c>
      <c r="I1201" s="49" t="s">
        <v>5</v>
      </c>
    </row>
    <row r="1202" customFormat="false" ht="16.5" hidden="false" customHeight="false" outlineLevel="0" collapsed="false">
      <c r="D1202" s="17" t="s">
        <v>6</v>
      </c>
      <c r="E1202" s="65" t="n">
        <v>52576732</v>
      </c>
      <c r="F1202" s="65" t="n">
        <v>1914851</v>
      </c>
      <c r="G1202" s="65" t="n">
        <v>2083020</v>
      </c>
      <c r="H1202" s="65" t="n">
        <v>1365454</v>
      </c>
      <c r="I1202" s="19" t="s">
        <v>7</v>
      </c>
    </row>
    <row r="1203" customFormat="false" ht="16.5" hidden="false" customHeight="false" outlineLevel="0" collapsed="false">
      <c r="D1203" s="17" t="s">
        <v>8</v>
      </c>
      <c r="E1203" s="65" t="n">
        <v>2412</v>
      </c>
      <c r="F1203" s="65" t="n">
        <v>2126</v>
      </c>
      <c r="G1203" s="65" t="n">
        <v>1840</v>
      </c>
      <c r="H1203" s="65" t="n">
        <v>2095</v>
      </c>
      <c r="I1203" s="19" t="s">
        <v>9</v>
      </c>
    </row>
    <row r="1204" customFormat="false" ht="16.5" hidden="false" customHeight="false" outlineLevel="0" collapsed="false">
      <c r="D1204" s="17" t="s">
        <v>10</v>
      </c>
      <c r="E1204" s="65" t="n">
        <v>100000000</v>
      </c>
      <c r="F1204" s="65" t="n">
        <v>100000000</v>
      </c>
      <c r="G1204" s="65" t="n">
        <v>100000000</v>
      </c>
      <c r="H1204" s="65" t="n">
        <v>100000000</v>
      </c>
      <c r="I1204" s="19" t="s">
        <v>218</v>
      </c>
    </row>
    <row r="1205" customFormat="false" ht="16.5" hidden="false" customHeight="false" outlineLevel="0" collapsed="false">
      <c r="D1205" s="17" t="s">
        <v>12</v>
      </c>
      <c r="E1205" s="65" t="n">
        <v>410000000</v>
      </c>
      <c r="F1205" s="65" t="n">
        <v>429000000</v>
      </c>
      <c r="G1205" s="65" t="n">
        <v>389000000</v>
      </c>
      <c r="H1205" s="65" t="n">
        <v>303000000</v>
      </c>
      <c r="I1205" s="49" t="s">
        <v>13</v>
      </c>
    </row>
    <row r="1206" customFormat="false" ht="16.5" hidden="false" customHeight="false" outlineLevel="0" collapsed="false">
      <c r="D1206" s="20" t="s">
        <v>219</v>
      </c>
      <c r="E1206" s="66" t="n">
        <v>42369</v>
      </c>
      <c r="F1206" s="66" t="n">
        <v>42004</v>
      </c>
      <c r="G1206" s="66" t="n">
        <v>41639</v>
      </c>
      <c r="H1206" s="66" t="n">
        <v>41274</v>
      </c>
      <c r="I1206" s="67" t="s">
        <v>220</v>
      </c>
    </row>
    <row r="1207" customFormat="false" ht="16.5" hidden="false" customHeight="false" outlineLevel="0" collapsed="false">
      <c r="D1207" s="23"/>
      <c r="E1207" s="24"/>
      <c r="F1207" s="24"/>
      <c r="G1207" s="24"/>
      <c r="H1207" s="24"/>
      <c r="I1207" s="25"/>
    </row>
    <row r="1208" customFormat="false" ht="16.5" hidden="false" customHeight="false" outlineLevel="0" collapsed="false">
      <c r="E1208" s="24"/>
      <c r="F1208" s="24"/>
      <c r="G1208" s="24"/>
      <c r="H1208" s="24"/>
      <c r="I1208" s="27"/>
    </row>
    <row r="1209" customFormat="false" ht="19.5" hidden="false" customHeight="false" outlineLevel="0" collapsed="false">
      <c r="D1209" s="9" t="s">
        <v>14</v>
      </c>
      <c r="E1209" s="29"/>
      <c r="F1209" s="29"/>
      <c r="G1209" s="29"/>
      <c r="H1209" s="29"/>
      <c r="I1209" s="30" t="s">
        <v>15</v>
      </c>
    </row>
    <row r="1210" customFormat="false" ht="16.5" hidden="false" customHeight="false" outlineLevel="0" collapsed="false">
      <c r="D1210" s="13" t="s">
        <v>16</v>
      </c>
      <c r="E1210" s="68" t="n">
        <v>402439784</v>
      </c>
      <c r="F1210" s="68" t="n">
        <v>328810958</v>
      </c>
      <c r="G1210" s="68" t="n">
        <v>368043325</v>
      </c>
      <c r="H1210" s="68" t="n">
        <v>214668238</v>
      </c>
      <c r="I1210" s="31" t="s">
        <v>17</v>
      </c>
    </row>
    <row r="1211" customFormat="false" ht="16.5" hidden="false" customHeight="false" outlineLevel="0" collapsed="false">
      <c r="D1211" s="32" t="s">
        <v>18</v>
      </c>
      <c r="E1211" s="69" t="n">
        <v>224544517</v>
      </c>
      <c r="F1211" s="69" t="n">
        <v>211823670</v>
      </c>
      <c r="G1211" s="69" t="n">
        <v>256730022</v>
      </c>
      <c r="H1211" s="69" t="n">
        <v>283193446</v>
      </c>
      <c r="I1211" s="33" t="s">
        <v>19</v>
      </c>
    </row>
    <row r="1212" customFormat="false" ht="16.5" hidden="false" customHeight="false" outlineLevel="0" collapsed="false">
      <c r="D1212" s="17" t="s">
        <v>20</v>
      </c>
      <c r="E1212" s="69" t="n">
        <v>9107715</v>
      </c>
      <c r="F1212" s="69" t="n">
        <v>11107725</v>
      </c>
      <c r="G1212" s="69" t="n">
        <v>3562725</v>
      </c>
      <c r="H1212" s="69" t="n">
        <v>14197725</v>
      </c>
      <c r="I1212" s="33" t="s">
        <v>21</v>
      </c>
    </row>
    <row r="1213" customFormat="false" ht="16.5" hidden="false" customHeight="false" outlineLevel="0" collapsed="false">
      <c r="D1213" s="17" t="s">
        <v>22</v>
      </c>
      <c r="E1213" s="69" t="n">
        <v>76219060</v>
      </c>
      <c r="F1213" s="69" t="n">
        <v>52767542</v>
      </c>
      <c r="G1213" s="69" t="n">
        <v>78264937</v>
      </c>
      <c r="H1213" s="69" t="n">
        <v>103930302</v>
      </c>
      <c r="I1213" s="33" t="s">
        <v>23</v>
      </c>
    </row>
    <row r="1214" customFormat="false" ht="16.5" hidden="false" customHeight="false" outlineLevel="0" collapsed="false">
      <c r="D1214" s="17" t="s">
        <v>24</v>
      </c>
      <c r="E1214" s="69" t="n">
        <v>35229279</v>
      </c>
      <c r="F1214" s="69" t="n">
        <v>29873323</v>
      </c>
      <c r="G1214" s="69" t="n">
        <v>27273622</v>
      </c>
      <c r="H1214" s="69" t="n">
        <v>23325166</v>
      </c>
      <c r="I1214" s="33" t="s">
        <v>25</v>
      </c>
    </row>
    <row r="1215" customFormat="false" ht="16.5" hidden="false" customHeight="false" outlineLevel="0" collapsed="false">
      <c r="D1215" s="17" t="s">
        <v>26</v>
      </c>
      <c r="E1215" s="69" t="n">
        <v>505749976</v>
      </c>
      <c r="F1215" s="69" t="n">
        <v>465656017</v>
      </c>
      <c r="G1215" s="69" t="n">
        <v>341127753</v>
      </c>
      <c r="H1215" s="69" t="n">
        <v>211555606</v>
      </c>
      <c r="I1215" s="33" t="s">
        <v>27</v>
      </c>
    </row>
    <row r="1216" customFormat="false" ht="16.5" hidden="false" customHeight="false" outlineLevel="0" collapsed="false">
      <c r="D1216" s="17" t="s">
        <v>28</v>
      </c>
      <c r="E1216" s="69" t="n">
        <v>0</v>
      </c>
      <c r="F1216" s="69" t="n">
        <v>0</v>
      </c>
      <c r="G1216" s="69" t="n">
        <v>0</v>
      </c>
      <c r="H1216" s="69" t="n">
        <v>0</v>
      </c>
      <c r="I1216" s="33" t="s">
        <v>29</v>
      </c>
    </row>
    <row r="1217" customFormat="false" ht="16.5" hidden="false" customHeight="false" outlineLevel="0" collapsed="false">
      <c r="D1217" s="17" t="s">
        <v>30</v>
      </c>
      <c r="E1217" s="69" t="n">
        <v>1372787204</v>
      </c>
      <c r="F1217" s="69" t="n">
        <v>1306259250</v>
      </c>
      <c r="G1217" s="69" t="n">
        <v>1328188339</v>
      </c>
      <c r="H1217" s="69" t="n">
        <v>1416259522</v>
      </c>
      <c r="I1217" s="33" t="s">
        <v>31</v>
      </c>
    </row>
    <row r="1218" customFormat="false" ht="16.5" hidden="false" customHeight="false" outlineLevel="0" collapsed="false">
      <c r="D1218" s="17" t="s">
        <v>32</v>
      </c>
      <c r="E1218" s="69" t="n">
        <v>53758509</v>
      </c>
      <c r="F1218" s="69" t="n">
        <v>55289142</v>
      </c>
      <c r="G1218" s="69" t="n">
        <v>56125578</v>
      </c>
      <c r="H1218" s="69" t="n">
        <v>65248254</v>
      </c>
      <c r="I1218" s="33" t="s">
        <v>33</v>
      </c>
    </row>
    <row r="1219" customFormat="false" ht="16.5" hidden="false" customHeight="false" outlineLevel="0" collapsed="false">
      <c r="D1219" s="17" t="s">
        <v>34</v>
      </c>
      <c r="E1219" s="69" t="n">
        <v>11479592</v>
      </c>
      <c r="F1219" s="69" t="n">
        <v>12299509</v>
      </c>
      <c r="G1219" s="69" t="n">
        <v>8584421</v>
      </c>
      <c r="H1219" s="69" t="n">
        <v>11140622</v>
      </c>
      <c r="I1219" s="33" t="s">
        <v>35</v>
      </c>
    </row>
    <row r="1220" customFormat="false" ht="16.5" hidden="false" customHeight="false" outlineLevel="0" collapsed="false">
      <c r="D1220" s="17" t="s">
        <v>36</v>
      </c>
      <c r="E1220" s="69" t="n">
        <v>25801797</v>
      </c>
      <c r="F1220" s="69" t="n">
        <v>16154954</v>
      </c>
      <c r="G1220" s="69" t="n">
        <v>14657605</v>
      </c>
      <c r="H1220" s="69" t="n">
        <v>12062131</v>
      </c>
      <c r="I1220" s="33" t="s">
        <v>37</v>
      </c>
    </row>
    <row r="1221" customFormat="false" ht="16.5" hidden="false" customHeight="false" outlineLevel="0" collapsed="false">
      <c r="D1221" s="17" t="s">
        <v>38</v>
      </c>
      <c r="E1221" s="69" t="n">
        <v>7393577</v>
      </c>
      <c r="F1221" s="69" t="n">
        <v>6527456</v>
      </c>
      <c r="G1221" s="69" t="n">
        <v>3945011</v>
      </c>
      <c r="H1221" s="69" t="n">
        <v>3618381</v>
      </c>
      <c r="I1221" s="33" t="s">
        <v>39</v>
      </c>
    </row>
    <row r="1222" customFormat="false" ht="16.5" hidden="false" customHeight="false" outlineLevel="0" collapsed="false">
      <c r="D1222" s="17" t="s">
        <v>40</v>
      </c>
      <c r="E1222" s="69" t="n">
        <v>185458594</v>
      </c>
      <c r="F1222" s="69" t="n">
        <v>180733671</v>
      </c>
      <c r="G1222" s="69" t="n">
        <v>130672409</v>
      </c>
      <c r="H1222" s="69" t="n">
        <v>126826939</v>
      </c>
      <c r="I1222" s="33" t="s">
        <v>41</v>
      </c>
    </row>
    <row r="1223" customFormat="false" ht="16.5" hidden="false" customHeight="false" outlineLevel="0" collapsed="false">
      <c r="D1223" s="20" t="s">
        <v>42</v>
      </c>
      <c r="E1223" s="70" t="n">
        <v>2844731503</v>
      </c>
      <c r="F1223" s="70" t="n">
        <v>2609714566</v>
      </c>
      <c r="G1223" s="70" t="n">
        <v>2552465748</v>
      </c>
      <c r="H1223" s="70" t="n">
        <v>2409637456</v>
      </c>
      <c r="I1223" s="34" t="s">
        <v>43</v>
      </c>
    </row>
    <row r="1224" customFormat="false" ht="16.5" hidden="false" customHeight="false" outlineLevel="0" collapsed="false">
      <c r="D1224" s="23"/>
      <c r="E1224" s="35"/>
      <c r="F1224" s="35"/>
      <c r="G1224" s="35"/>
      <c r="H1224" s="35"/>
      <c r="I1224" s="27"/>
    </row>
    <row r="1225" customFormat="false" ht="16.5" hidden="false" customHeight="false" outlineLevel="0" collapsed="false">
      <c r="E1225" s="35"/>
      <c r="F1225" s="35"/>
      <c r="G1225" s="35"/>
      <c r="H1225" s="35"/>
    </row>
    <row r="1226" customFormat="false" ht="19.5" hidden="false" customHeight="false" outlineLevel="0" collapsed="false">
      <c r="D1226" s="36" t="s">
        <v>44</v>
      </c>
      <c r="E1226" s="37"/>
      <c r="F1226" s="37"/>
      <c r="G1226" s="37"/>
      <c r="H1226" s="37"/>
      <c r="I1226" s="38" t="s">
        <v>45</v>
      </c>
    </row>
    <row r="1227" customFormat="false" ht="19.5" hidden="false" customHeight="false" outlineLevel="0" collapsed="false">
      <c r="D1227" s="9" t="s">
        <v>46</v>
      </c>
      <c r="E1227" s="37"/>
      <c r="F1227" s="37"/>
      <c r="G1227" s="37"/>
      <c r="H1227" s="37"/>
      <c r="I1227" s="30" t="s">
        <v>47</v>
      </c>
    </row>
    <row r="1228" customFormat="false" ht="16.5" hidden="false" customHeight="false" outlineLevel="0" collapsed="false">
      <c r="D1228" s="13" t="s">
        <v>48</v>
      </c>
      <c r="E1228" s="68" t="n">
        <v>1900905886</v>
      </c>
      <c r="F1228" s="68" t="n">
        <v>1669839041</v>
      </c>
      <c r="G1228" s="68" t="n">
        <v>1601864631</v>
      </c>
      <c r="H1228" s="68" t="n">
        <v>1367281067</v>
      </c>
      <c r="I1228" s="31" t="s">
        <v>49</v>
      </c>
    </row>
    <row r="1229" customFormat="false" ht="16.5" hidden="false" customHeight="false" outlineLevel="0" collapsed="false">
      <c r="D1229" s="32" t="s">
        <v>50</v>
      </c>
      <c r="E1229" s="71" t="n">
        <v>316010975</v>
      </c>
      <c r="F1229" s="71" t="n">
        <v>340190210</v>
      </c>
      <c r="G1229" s="71" t="n">
        <v>374832240</v>
      </c>
      <c r="H1229" s="71" t="n">
        <v>417902297</v>
      </c>
      <c r="I1229" s="40" t="s">
        <v>51</v>
      </c>
    </row>
    <row r="1230" customFormat="false" ht="16.5" hidden="false" customHeight="false" outlineLevel="0" collapsed="false">
      <c r="D1230" s="17" t="s">
        <v>52</v>
      </c>
      <c r="E1230" s="69" t="n">
        <v>86902100</v>
      </c>
      <c r="F1230" s="69" t="n">
        <v>82697561</v>
      </c>
      <c r="G1230" s="69" t="n">
        <v>68060691</v>
      </c>
      <c r="H1230" s="69" t="n">
        <v>149146601</v>
      </c>
      <c r="I1230" s="33" t="s">
        <v>53</v>
      </c>
    </row>
    <row r="1231" customFormat="false" ht="16.5" hidden="false" customHeight="false" outlineLevel="0" collapsed="false">
      <c r="D1231" s="17" t="s">
        <v>54</v>
      </c>
      <c r="E1231" s="69" t="n">
        <v>24015900</v>
      </c>
      <c r="F1231" s="69" t="n">
        <v>11725398</v>
      </c>
      <c r="G1231" s="69" t="n">
        <v>8000000</v>
      </c>
      <c r="H1231" s="69" t="n">
        <v>35966000</v>
      </c>
      <c r="I1231" s="33" t="s">
        <v>55</v>
      </c>
    </row>
    <row r="1232" customFormat="false" ht="16.5" hidden="false" customHeight="false" outlineLevel="0" collapsed="false">
      <c r="D1232" s="17" t="s">
        <v>56</v>
      </c>
      <c r="E1232" s="69" t="n">
        <v>3261015</v>
      </c>
      <c r="F1232" s="69" t="n">
        <v>3077201</v>
      </c>
      <c r="G1232" s="69" t="n">
        <v>2000625</v>
      </c>
      <c r="H1232" s="69" t="n">
        <v>1787059</v>
      </c>
      <c r="I1232" s="33" t="s">
        <v>57</v>
      </c>
    </row>
    <row r="1233" customFormat="false" ht="16.5" hidden="false" customHeight="false" outlineLevel="0" collapsed="false">
      <c r="D1233" s="17" t="s">
        <v>58</v>
      </c>
      <c r="E1233" s="69" t="n">
        <v>59382158</v>
      </c>
      <c r="F1233" s="69" t="n">
        <v>65229228</v>
      </c>
      <c r="G1233" s="69" t="n">
        <v>88373198</v>
      </c>
      <c r="H1233" s="69" t="n">
        <v>58425839</v>
      </c>
      <c r="I1233" s="33" t="s">
        <v>59</v>
      </c>
    </row>
    <row r="1234" customFormat="false" ht="16.5" hidden="false" customHeight="false" outlineLevel="0" collapsed="false">
      <c r="D1234" s="20" t="s">
        <v>60</v>
      </c>
      <c r="E1234" s="70" t="n">
        <v>2390478034</v>
      </c>
      <c r="F1234" s="70" t="n">
        <v>2172758639</v>
      </c>
      <c r="G1234" s="70" t="n">
        <v>2143131385</v>
      </c>
      <c r="H1234" s="70" t="n">
        <v>2030508863</v>
      </c>
      <c r="I1234" s="34" t="s">
        <v>61</v>
      </c>
    </row>
    <row r="1235" customFormat="false" ht="16.5" hidden="false" customHeight="false" outlineLevel="0" collapsed="false">
      <c r="D1235" s="23"/>
      <c r="E1235" s="35"/>
      <c r="F1235" s="35"/>
      <c r="G1235" s="35"/>
      <c r="H1235" s="35"/>
      <c r="I1235" s="27"/>
    </row>
    <row r="1236" customFormat="false" ht="16.5" hidden="false" customHeight="false" outlineLevel="0" collapsed="false">
      <c r="D1236" s="23"/>
      <c r="E1236" s="35"/>
      <c r="F1236" s="35"/>
      <c r="G1236" s="35"/>
      <c r="H1236" s="35"/>
      <c r="I1236" s="27"/>
    </row>
    <row r="1237" customFormat="false" ht="19.5" hidden="false" customHeight="false" outlineLevel="0" collapsed="false">
      <c r="D1237" s="9" t="s">
        <v>62</v>
      </c>
      <c r="E1237" s="37"/>
      <c r="F1237" s="37"/>
      <c r="G1237" s="37"/>
      <c r="H1237" s="37"/>
      <c r="I1237" s="30" t="s">
        <v>63</v>
      </c>
    </row>
    <row r="1238" customFormat="false" ht="16.5" hidden="false" customHeight="false" outlineLevel="0" collapsed="false">
      <c r="D1238" s="13" t="s">
        <v>64</v>
      </c>
      <c r="E1238" s="68" t="n">
        <v>100000000</v>
      </c>
      <c r="F1238" s="68" t="n">
        <v>100000000</v>
      </c>
      <c r="G1238" s="68" t="n">
        <v>100000000</v>
      </c>
      <c r="H1238" s="68" t="n">
        <v>100000000</v>
      </c>
      <c r="I1238" s="31" t="s">
        <v>65</v>
      </c>
    </row>
    <row r="1239" customFormat="false" ht="16.5" hidden="false" customHeight="false" outlineLevel="0" collapsed="false">
      <c r="D1239" s="17" t="s">
        <v>66</v>
      </c>
      <c r="E1239" s="69" t="n">
        <v>100000000</v>
      </c>
      <c r="F1239" s="69" t="n">
        <v>100000000</v>
      </c>
      <c r="G1239" s="69" t="n">
        <v>100000000</v>
      </c>
      <c r="H1239" s="69" t="n">
        <v>100000000</v>
      </c>
      <c r="I1239" s="33" t="s">
        <v>67</v>
      </c>
    </row>
    <row r="1240" customFormat="false" ht="16.5" hidden="false" customHeight="false" outlineLevel="0" collapsed="false">
      <c r="D1240" s="17" t="s">
        <v>68</v>
      </c>
      <c r="E1240" s="69" t="n">
        <v>100000000</v>
      </c>
      <c r="F1240" s="69" t="n">
        <v>100000000</v>
      </c>
      <c r="G1240" s="69" t="n">
        <v>100000000</v>
      </c>
      <c r="H1240" s="69" t="n">
        <v>100000000</v>
      </c>
      <c r="I1240" s="33" t="s">
        <v>69</v>
      </c>
    </row>
    <row r="1241" customFormat="false" ht="16.5" hidden="false" customHeight="false" outlineLevel="0" collapsed="false">
      <c r="D1241" s="17" t="s">
        <v>70</v>
      </c>
      <c r="E1241" s="69" t="n">
        <v>77479744</v>
      </c>
      <c r="F1241" s="69" t="n">
        <v>71918373</v>
      </c>
      <c r="G1241" s="69" t="n">
        <v>65622654</v>
      </c>
      <c r="H1241" s="69" t="n">
        <v>59011350</v>
      </c>
      <c r="I1241" s="33" t="s">
        <v>71</v>
      </c>
    </row>
    <row r="1242" customFormat="false" ht="16.5" hidden="false" customHeight="false" outlineLevel="0" collapsed="false">
      <c r="D1242" s="17" t="s">
        <v>72</v>
      </c>
      <c r="E1242" s="69" t="n">
        <v>143357259</v>
      </c>
      <c r="F1242" s="69" t="n">
        <v>132234517</v>
      </c>
      <c r="G1242" s="69" t="n">
        <v>119698801</v>
      </c>
      <c r="H1242" s="69" t="n">
        <v>106476193</v>
      </c>
      <c r="I1242" s="33" t="s">
        <v>73</v>
      </c>
    </row>
    <row r="1243" customFormat="false" ht="16.5" hidden="false" customHeight="false" outlineLevel="0" collapsed="false">
      <c r="D1243" s="17" t="s">
        <v>74</v>
      </c>
      <c r="E1243" s="69" t="n">
        <v>13580635</v>
      </c>
      <c r="F1243" s="69" t="n">
        <v>13209991</v>
      </c>
      <c r="G1243" s="69" t="n">
        <v>12327300</v>
      </c>
      <c r="H1243" s="69" t="n">
        <v>12193292</v>
      </c>
      <c r="I1243" s="33" t="s">
        <v>75</v>
      </c>
    </row>
    <row r="1244" customFormat="false" ht="16.5" hidden="false" customHeight="false" outlineLevel="0" collapsed="false">
      <c r="D1244" s="17" t="s">
        <v>76</v>
      </c>
      <c r="E1244" s="69" t="n">
        <v>0</v>
      </c>
      <c r="F1244" s="69" t="n">
        <v>0</v>
      </c>
      <c r="G1244" s="69" t="n">
        <v>0</v>
      </c>
      <c r="H1244" s="69" t="n">
        <v>0</v>
      </c>
      <c r="I1244" s="33" t="s">
        <v>77</v>
      </c>
    </row>
    <row r="1245" customFormat="false" ht="16.5" hidden="false" customHeight="false" outlineLevel="0" collapsed="false">
      <c r="D1245" s="17" t="s">
        <v>78</v>
      </c>
      <c r="E1245" s="69" t="n">
        <v>0</v>
      </c>
      <c r="F1245" s="69" t="n">
        <v>0</v>
      </c>
      <c r="G1245" s="69" t="n">
        <v>0</v>
      </c>
      <c r="H1245" s="69" t="n">
        <v>0</v>
      </c>
      <c r="I1245" s="33" t="s">
        <v>79</v>
      </c>
    </row>
    <row r="1246" customFormat="false" ht="16.5" hidden="false" customHeight="false" outlineLevel="0" collapsed="false">
      <c r="D1246" s="17" t="s">
        <v>80</v>
      </c>
      <c r="E1246" s="69" t="n">
        <v>0</v>
      </c>
      <c r="F1246" s="69" t="n">
        <v>0</v>
      </c>
      <c r="G1246" s="69" t="n">
        <v>0</v>
      </c>
      <c r="H1246" s="69" t="n">
        <v>0</v>
      </c>
      <c r="I1246" s="33" t="s">
        <v>81</v>
      </c>
    </row>
    <row r="1247" customFormat="false" ht="16.5" hidden="false" customHeight="false" outlineLevel="0" collapsed="false">
      <c r="D1247" s="17" t="s">
        <v>82</v>
      </c>
      <c r="E1247" s="69" t="n">
        <v>20000000</v>
      </c>
      <c r="F1247" s="69" t="n">
        <v>20000000</v>
      </c>
      <c r="G1247" s="69" t="n">
        <v>20000000</v>
      </c>
      <c r="H1247" s="69" t="n">
        <v>20000000</v>
      </c>
      <c r="I1247" s="33" t="s">
        <v>83</v>
      </c>
    </row>
    <row r="1248" customFormat="false" ht="16.5" hidden="false" customHeight="false" outlineLevel="0" collapsed="false">
      <c r="D1248" s="17" t="s">
        <v>84</v>
      </c>
      <c r="E1248" s="69" t="n">
        <v>0</v>
      </c>
      <c r="F1248" s="69" t="n">
        <v>0</v>
      </c>
      <c r="G1248" s="69" t="n">
        <v>0</v>
      </c>
      <c r="H1248" s="69" t="n">
        <v>0</v>
      </c>
      <c r="I1248" s="33" t="s">
        <v>85</v>
      </c>
    </row>
    <row r="1249" customFormat="false" ht="16.5" hidden="false" customHeight="false" outlineLevel="0" collapsed="false">
      <c r="D1249" s="17" t="s">
        <v>86</v>
      </c>
      <c r="E1249" s="69" t="n">
        <v>0</v>
      </c>
      <c r="F1249" s="69" t="n">
        <v>0</v>
      </c>
      <c r="G1249" s="69" t="n">
        <v>0</v>
      </c>
      <c r="H1249" s="69" t="n">
        <v>0</v>
      </c>
      <c r="I1249" s="33" t="s">
        <v>87</v>
      </c>
    </row>
    <row r="1250" customFormat="false" ht="16.5" hidden="false" customHeight="false" outlineLevel="0" collapsed="false">
      <c r="D1250" s="17" t="s">
        <v>88</v>
      </c>
      <c r="E1250" s="69" t="n">
        <v>4280152</v>
      </c>
      <c r="F1250" s="69" t="n">
        <v>6043831</v>
      </c>
      <c r="G1250" s="69" t="n">
        <v>5107767</v>
      </c>
      <c r="H1250" s="69" t="n">
        <v>1599529</v>
      </c>
      <c r="I1250" s="33" t="s">
        <v>89</v>
      </c>
    </row>
    <row r="1251" customFormat="false" ht="16.5" hidden="false" customHeight="false" outlineLevel="0" collapsed="false">
      <c r="D1251" s="17" t="s">
        <v>90</v>
      </c>
      <c r="E1251" s="69" t="n">
        <v>89880864</v>
      </c>
      <c r="F1251" s="69" t="n">
        <v>88377609</v>
      </c>
      <c r="G1251" s="69" t="n">
        <v>81769877</v>
      </c>
      <c r="H1251" s="69" t="n">
        <v>74804778</v>
      </c>
      <c r="I1251" s="33" t="s">
        <v>91</v>
      </c>
    </row>
    <row r="1252" customFormat="false" ht="16.5" hidden="false" customHeight="false" outlineLevel="0" collapsed="false">
      <c r="D1252" s="17" t="s">
        <v>92</v>
      </c>
      <c r="E1252" s="69" t="n">
        <v>448578654</v>
      </c>
      <c r="F1252" s="69" t="n">
        <v>431784321</v>
      </c>
      <c r="G1252" s="69" t="n">
        <v>404526399</v>
      </c>
      <c r="H1252" s="69" t="n">
        <v>374085142</v>
      </c>
      <c r="I1252" s="33" t="s">
        <v>93</v>
      </c>
    </row>
    <row r="1253" customFormat="false" ht="16.5" hidden="false" customHeight="false" outlineLevel="0" collapsed="false">
      <c r="D1253" s="41" t="s">
        <v>239</v>
      </c>
      <c r="E1253" s="72" t="n">
        <v>5674815</v>
      </c>
      <c r="F1253" s="72" t="n">
        <v>5171606</v>
      </c>
      <c r="G1253" s="72" t="n">
        <v>4807964</v>
      </c>
      <c r="H1253" s="72" t="n">
        <v>5043451</v>
      </c>
      <c r="I1253" s="43" t="s">
        <v>95</v>
      </c>
    </row>
    <row r="1254" customFormat="false" ht="16.5" hidden="false" customHeight="false" outlineLevel="0" collapsed="false">
      <c r="D1254" s="20" t="s">
        <v>96</v>
      </c>
      <c r="E1254" s="70" t="n">
        <v>2844731503</v>
      </c>
      <c r="F1254" s="70" t="n">
        <v>2609714566</v>
      </c>
      <c r="G1254" s="70" t="n">
        <v>2552465748</v>
      </c>
      <c r="H1254" s="70" t="n">
        <v>2409637456</v>
      </c>
      <c r="I1254" s="34" t="s">
        <v>97</v>
      </c>
    </row>
    <row r="1255" customFormat="false" ht="16.5" hidden="false" customHeight="false" outlineLevel="0" collapsed="false">
      <c r="D1255" s="23"/>
      <c r="E1255" s="35"/>
      <c r="F1255" s="35"/>
      <c r="G1255" s="35"/>
      <c r="H1255" s="35"/>
      <c r="I1255" s="27"/>
    </row>
    <row r="1256" customFormat="false" ht="16.5" hidden="false" customHeight="false" outlineLevel="0" collapsed="false">
      <c r="D1256" s="23"/>
      <c r="E1256" s="35"/>
      <c r="F1256" s="35"/>
      <c r="G1256" s="35"/>
      <c r="H1256" s="35"/>
      <c r="I1256" s="27"/>
    </row>
    <row r="1257" customFormat="false" ht="19.5" hidden="false" customHeight="false" outlineLevel="0" collapsed="false">
      <c r="D1257" s="9" t="s">
        <v>98</v>
      </c>
      <c r="E1257" s="37"/>
      <c r="F1257" s="37"/>
      <c r="G1257" s="37"/>
      <c r="H1257" s="37"/>
      <c r="I1257" s="30" t="s">
        <v>99</v>
      </c>
    </row>
    <row r="1258" customFormat="false" ht="16.5" hidden="false" customHeight="false" outlineLevel="0" collapsed="false">
      <c r="D1258" s="13" t="s">
        <v>100</v>
      </c>
      <c r="E1258" s="68" t="n">
        <v>129783872</v>
      </c>
      <c r="F1258" s="68" t="n">
        <v>134198963</v>
      </c>
      <c r="G1258" s="68" t="n">
        <v>141959136</v>
      </c>
      <c r="H1258" s="68" t="n">
        <v>127873123</v>
      </c>
      <c r="I1258" s="31" t="s">
        <v>101</v>
      </c>
    </row>
    <row r="1259" customFormat="false" ht="16.5" hidden="false" customHeight="false" outlineLevel="0" collapsed="false">
      <c r="D1259" s="17" t="s">
        <v>102</v>
      </c>
      <c r="E1259" s="69" t="n">
        <v>39515093</v>
      </c>
      <c r="F1259" s="69" t="n">
        <v>45701374</v>
      </c>
      <c r="G1259" s="69" t="n">
        <v>46783633</v>
      </c>
      <c r="H1259" s="69" t="n">
        <v>38477985</v>
      </c>
      <c r="I1259" s="33" t="s">
        <v>103</v>
      </c>
    </row>
    <row r="1260" customFormat="false" ht="16.5" hidden="false" customHeight="false" outlineLevel="0" collapsed="false">
      <c r="D1260" s="17" t="s">
        <v>104</v>
      </c>
      <c r="E1260" s="69" t="n">
        <v>90268779</v>
      </c>
      <c r="F1260" s="69" t="n">
        <v>88497589</v>
      </c>
      <c r="G1260" s="69" t="n">
        <v>95175503</v>
      </c>
      <c r="H1260" s="69" t="n">
        <v>89395138</v>
      </c>
      <c r="I1260" s="33" t="s">
        <v>105</v>
      </c>
    </row>
    <row r="1261" customFormat="false" ht="16.5" hidden="false" customHeight="false" outlineLevel="0" collapsed="false">
      <c r="D1261" s="17" t="s">
        <v>106</v>
      </c>
      <c r="E1261" s="69" t="n">
        <v>11940749</v>
      </c>
      <c r="F1261" s="69" t="n">
        <v>12695494</v>
      </c>
      <c r="G1261" s="69" t="n">
        <v>12023302</v>
      </c>
      <c r="H1261" s="69" t="n">
        <v>10655050</v>
      </c>
      <c r="I1261" s="33" t="s">
        <v>107</v>
      </c>
    </row>
    <row r="1262" customFormat="false" ht="16.5" hidden="false" customHeight="false" outlineLevel="0" collapsed="false">
      <c r="D1262" s="17" t="s">
        <v>108</v>
      </c>
      <c r="E1262" s="69" t="n">
        <v>102209528</v>
      </c>
      <c r="F1262" s="69" t="n">
        <v>101193083</v>
      </c>
      <c r="G1262" s="69" t="n">
        <v>107198805</v>
      </c>
      <c r="H1262" s="69" t="n">
        <v>100050188</v>
      </c>
      <c r="I1262" s="33" t="s">
        <v>109</v>
      </c>
    </row>
    <row r="1263" customFormat="false" ht="16.5" hidden="false" customHeight="false" outlineLevel="0" collapsed="false">
      <c r="D1263" s="17" t="s">
        <v>110</v>
      </c>
      <c r="E1263" s="69" t="n">
        <v>198000</v>
      </c>
      <c r="F1263" s="69" t="n">
        <v>-1625960</v>
      </c>
      <c r="G1263" s="69" t="n">
        <v>500655</v>
      </c>
      <c r="H1263" s="69" t="n">
        <v>5459981</v>
      </c>
      <c r="I1263" s="33" t="s">
        <v>111</v>
      </c>
    </row>
    <row r="1264" customFormat="false" ht="16.5" hidden="false" customHeight="false" outlineLevel="0" collapsed="false">
      <c r="D1264" s="17" t="s">
        <v>112</v>
      </c>
      <c r="E1264" s="69" t="n">
        <v>4225200</v>
      </c>
      <c r="F1264" s="69" t="n">
        <v>3013354</v>
      </c>
      <c r="G1264" s="69" t="n">
        <v>3084005</v>
      </c>
      <c r="H1264" s="69" t="n">
        <v>2657151</v>
      </c>
      <c r="I1264" s="33" t="s">
        <v>113</v>
      </c>
    </row>
    <row r="1265" customFormat="false" ht="16.5" hidden="false" customHeight="false" outlineLevel="0" collapsed="false">
      <c r="D1265" s="17" t="s">
        <v>114</v>
      </c>
      <c r="E1265" s="69" t="n">
        <v>21267340</v>
      </c>
      <c r="F1265" s="69" t="n">
        <v>21523481</v>
      </c>
      <c r="G1265" s="69" t="n">
        <v>12229921</v>
      </c>
      <c r="H1265" s="69" t="n">
        <v>9406726</v>
      </c>
      <c r="I1265" s="33" t="s">
        <v>115</v>
      </c>
    </row>
    <row r="1266" customFormat="false" ht="16.5" hidden="false" customHeight="false" outlineLevel="0" collapsed="false">
      <c r="D1266" s="17" t="s">
        <v>116</v>
      </c>
      <c r="E1266" s="69" t="n">
        <v>127900068</v>
      </c>
      <c r="F1266" s="69" t="n">
        <v>124103958</v>
      </c>
      <c r="G1266" s="69" t="n">
        <v>123013386</v>
      </c>
      <c r="H1266" s="69" t="n">
        <v>117574046</v>
      </c>
      <c r="I1266" s="33" t="s">
        <v>117</v>
      </c>
    </row>
    <row r="1267" customFormat="false" ht="16.5" hidden="false" customHeight="false" outlineLevel="0" collapsed="false">
      <c r="D1267" s="17" t="s">
        <v>118</v>
      </c>
      <c r="E1267" s="69" t="n">
        <v>23134334</v>
      </c>
      <c r="F1267" s="69" t="n">
        <v>22058983</v>
      </c>
      <c r="G1267" s="69" t="n">
        <v>22888277</v>
      </c>
      <c r="H1267" s="69" t="n">
        <v>21147069</v>
      </c>
      <c r="I1267" s="33" t="s">
        <v>119</v>
      </c>
    </row>
    <row r="1268" customFormat="false" ht="16.5" hidden="false" customHeight="false" outlineLevel="0" collapsed="false">
      <c r="D1268" s="17" t="s">
        <v>120</v>
      </c>
      <c r="E1268" s="69" t="n">
        <v>5228395</v>
      </c>
      <c r="F1268" s="69" t="n">
        <v>3194382</v>
      </c>
      <c r="G1268" s="69" t="n">
        <v>1785618</v>
      </c>
      <c r="H1268" s="69" t="n">
        <v>2203944</v>
      </c>
      <c r="I1268" s="33" t="s">
        <v>121</v>
      </c>
    </row>
    <row r="1269" customFormat="false" ht="16.5" hidden="false" customHeight="false" outlineLevel="0" collapsed="false">
      <c r="D1269" s="17" t="s">
        <v>122</v>
      </c>
      <c r="E1269" s="69" t="n">
        <v>20184480</v>
      </c>
      <c r="F1269" s="69" t="n">
        <v>19739760</v>
      </c>
      <c r="G1269" s="69" t="n">
        <v>13905813</v>
      </c>
      <c r="H1269" s="69" t="n">
        <v>11470441</v>
      </c>
      <c r="I1269" s="33" t="s">
        <v>123</v>
      </c>
    </row>
    <row r="1270" customFormat="false" ht="16.5" hidden="false" customHeight="false" outlineLevel="0" collapsed="false">
      <c r="D1270" s="17" t="s">
        <v>124</v>
      </c>
      <c r="E1270" s="69" t="n">
        <v>20978720</v>
      </c>
      <c r="F1270" s="73" t="n">
        <v>14355560</v>
      </c>
      <c r="G1270" s="73" t="n">
        <v>16551074</v>
      </c>
      <c r="H1270" s="73" t="n">
        <v>18050805</v>
      </c>
      <c r="I1270" s="33" t="s">
        <v>125</v>
      </c>
    </row>
    <row r="1271" customFormat="false" ht="16.5" hidden="false" customHeight="false" outlineLevel="0" collapsed="false">
      <c r="D1271" s="17" t="s">
        <v>126</v>
      </c>
      <c r="E1271" s="69" t="n">
        <v>1815203</v>
      </c>
      <c r="F1271" s="69" t="n">
        <v>1795476</v>
      </c>
      <c r="G1271" s="69" t="n">
        <v>1783095</v>
      </c>
      <c r="H1271" s="69" t="n">
        <v>1266950</v>
      </c>
      <c r="I1271" s="33" t="s">
        <v>127</v>
      </c>
    </row>
    <row r="1272" customFormat="false" ht="16.5" hidden="false" customHeight="false" outlineLevel="0" collapsed="false">
      <c r="D1272" s="17" t="s">
        <v>128</v>
      </c>
      <c r="E1272" s="69" t="n">
        <v>0</v>
      </c>
      <c r="F1272" s="69" t="n">
        <v>0</v>
      </c>
      <c r="G1272" s="69" t="n">
        <v>0</v>
      </c>
      <c r="H1272" s="69" t="n">
        <v>0</v>
      </c>
      <c r="I1272" s="33" t="s">
        <v>129</v>
      </c>
    </row>
    <row r="1273" customFormat="false" ht="16.5" hidden="false" customHeight="false" outlineLevel="0" collapsed="false">
      <c r="D1273" s="17" t="s">
        <v>130</v>
      </c>
      <c r="E1273" s="69" t="n">
        <v>71341132</v>
      </c>
      <c r="F1273" s="69" t="n">
        <v>61144161</v>
      </c>
      <c r="G1273" s="69" t="n">
        <v>56913877</v>
      </c>
      <c r="H1273" s="69" t="n">
        <v>54139209</v>
      </c>
      <c r="I1273" s="33" t="s">
        <v>131</v>
      </c>
    </row>
    <row r="1274" customFormat="false" ht="16.5" hidden="false" customHeight="false" outlineLevel="0" collapsed="false">
      <c r="D1274" s="17" t="s">
        <v>132</v>
      </c>
      <c r="E1274" s="69" t="n">
        <v>56558936</v>
      </c>
      <c r="F1274" s="69" t="n">
        <v>62959797</v>
      </c>
      <c r="G1274" s="69" t="n">
        <v>66099509</v>
      </c>
      <c r="H1274" s="69" t="n">
        <v>63434837</v>
      </c>
      <c r="I1274" s="33" t="s">
        <v>133</v>
      </c>
    </row>
    <row r="1275" customFormat="false" ht="16.5" hidden="false" customHeight="false" outlineLevel="0" collapsed="false">
      <c r="D1275" s="17" t="s">
        <v>134</v>
      </c>
      <c r="E1275" s="69" t="n">
        <v>17055660</v>
      </c>
      <c r="F1275" s="69" t="n">
        <v>16133101</v>
      </c>
      <c r="G1275" s="69" t="n">
        <v>18616674</v>
      </c>
      <c r="H1275" s="69" t="n">
        <v>16737429</v>
      </c>
      <c r="I1275" s="33" t="s">
        <v>135</v>
      </c>
    </row>
    <row r="1276" customFormat="false" ht="16.5" hidden="false" customHeight="false" outlineLevel="0" collapsed="false">
      <c r="D1276" s="17" t="s">
        <v>136</v>
      </c>
      <c r="E1276" s="69" t="n">
        <v>0</v>
      </c>
      <c r="F1276" s="69" t="n">
        <v>0</v>
      </c>
      <c r="G1276" s="69" t="n">
        <v>0</v>
      </c>
      <c r="H1276" s="69" t="n">
        <v>0</v>
      </c>
      <c r="I1276" s="33" t="s">
        <v>137</v>
      </c>
    </row>
    <row r="1277" customFormat="false" ht="16.5" hidden="false" customHeight="false" outlineLevel="0" collapsed="false">
      <c r="D1277" s="17" t="s">
        <v>138</v>
      </c>
      <c r="E1277" s="69" t="n">
        <v>0</v>
      </c>
      <c r="F1277" s="69" t="n">
        <v>0</v>
      </c>
      <c r="G1277" s="69" t="n">
        <v>0</v>
      </c>
      <c r="H1277" s="69" t="n">
        <v>0</v>
      </c>
      <c r="I1277" s="33" t="s">
        <v>139</v>
      </c>
    </row>
    <row r="1278" customFormat="false" ht="16.5" hidden="false" customHeight="false" outlineLevel="0" collapsed="false">
      <c r="D1278" s="17" t="s">
        <v>140</v>
      </c>
      <c r="E1278" s="69" t="n">
        <v>91600</v>
      </c>
      <c r="F1278" s="69" t="n">
        <v>65000</v>
      </c>
      <c r="G1278" s="69" t="n">
        <v>65000</v>
      </c>
      <c r="H1278" s="69" t="n">
        <v>89500</v>
      </c>
      <c r="I1278" s="33" t="s">
        <v>141</v>
      </c>
    </row>
    <row r="1279" customFormat="false" ht="16.5" hidden="false" customHeight="false" outlineLevel="0" collapsed="false">
      <c r="D1279" s="17" t="s">
        <v>142</v>
      </c>
      <c r="E1279" s="69" t="n">
        <v>39411676</v>
      </c>
      <c r="F1279" s="69" t="n">
        <v>46761696</v>
      </c>
      <c r="G1279" s="69" t="n">
        <v>47417835</v>
      </c>
      <c r="H1279" s="69" t="n">
        <v>46607908</v>
      </c>
      <c r="I1279" s="33" t="s">
        <v>143</v>
      </c>
    </row>
    <row r="1280" customFormat="false" ht="16.5" hidden="false" customHeight="false" outlineLevel="0" collapsed="false">
      <c r="D1280" s="41" t="s">
        <v>239</v>
      </c>
      <c r="E1280" s="69" t="n">
        <v>853622</v>
      </c>
      <c r="F1280" s="69" t="n">
        <v>216221</v>
      </c>
      <c r="G1280" s="69" t="n">
        <v>-78533</v>
      </c>
      <c r="H1280" s="69" t="n">
        <v>252293</v>
      </c>
      <c r="I1280" s="43" t="s">
        <v>95</v>
      </c>
    </row>
    <row r="1281" customFormat="false" ht="16.5" hidden="false" customHeight="false" outlineLevel="0" collapsed="false">
      <c r="D1281" s="20" t="s">
        <v>144</v>
      </c>
      <c r="E1281" s="70" t="n">
        <v>38558054</v>
      </c>
      <c r="F1281" s="70" t="n">
        <v>46545475</v>
      </c>
      <c r="G1281" s="70" t="n">
        <v>47496368</v>
      </c>
      <c r="H1281" s="70" t="n">
        <v>46355615</v>
      </c>
      <c r="I1281" s="34" t="s">
        <v>145</v>
      </c>
    </row>
    <row r="1282" customFormat="false" ht="16.5" hidden="false" customHeight="false" outlineLevel="0" collapsed="false">
      <c r="D1282" s="23"/>
      <c r="E1282" s="35"/>
      <c r="F1282" s="35"/>
      <c r="G1282" s="35"/>
      <c r="H1282" s="35"/>
      <c r="I1282" s="27"/>
    </row>
    <row r="1283" customFormat="false" ht="16.5" hidden="false" customHeight="false" outlineLevel="0" collapsed="false">
      <c r="D1283" s="23"/>
      <c r="E1283" s="35"/>
      <c r="F1283" s="35"/>
      <c r="G1283" s="35"/>
      <c r="H1283" s="35"/>
      <c r="I1283" s="27"/>
    </row>
    <row r="1284" customFormat="false" ht="19.5" hidden="false" customHeight="false" outlineLevel="0" collapsed="false">
      <c r="D1284" s="9" t="s">
        <v>146</v>
      </c>
      <c r="E1284" s="44"/>
      <c r="F1284" s="44"/>
      <c r="G1284" s="44"/>
      <c r="H1284" s="44"/>
      <c r="I1284" s="30" t="s">
        <v>147</v>
      </c>
    </row>
    <row r="1285" customFormat="false" ht="16.5" hidden="false" customHeight="false" outlineLevel="0" collapsed="false">
      <c r="D1285" s="13" t="s">
        <v>148</v>
      </c>
      <c r="E1285" s="74" t="n">
        <v>223563003</v>
      </c>
      <c r="F1285" s="74" t="n">
        <v>268980181</v>
      </c>
      <c r="G1285" s="74" t="n">
        <v>274744383</v>
      </c>
      <c r="H1285" s="74" t="n">
        <v>317959743</v>
      </c>
      <c r="I1285" s="31" t="s">
        <v>149</v>
      </c>
    </row>
    <row r="1286" customFormat="false" ht="16.5" hidden="false" customHeight="false" outlineLevel="0" collapsed="false">
      <c r="D1286" s="17" t="s">
        <v>150</v>
      </c>
      <c r="E1286" s="73" t="n">
        <v>185050158</v>
      </c>
      <c r="F1286" s="73" t="n">
        <v>103724076</v>
      </c>
      <c r="G1286" s="73" t="n">
        <v>142969479</v>
      </c>
      <c r="H1286" s="73" t="n">
        <v>-126707890</v>
      </c>
      <c r="I1286" s="33" t="s">
        <v>151</v>
      </c>
    </row>
    <row r="1287" customFormat="false" ht="16.5" hidden="false" customHeight="false" outlineLevel="0" collapsed="false">
      <c r="D1287" s="17" t="s">
        <v>152</v>
      </c>
      <c r="E1287" s="73" t="n">
        <v>-62429705</v>
      </c>
      <c r="F1287" s="73" t="n">
        <v>-133326742</v>
      </c>
      <c r="G1287" s="73" t="n">
        <v>-97985401</v>
      </c>
      <c r="H1287" s="73" t="n">
        <v>65632283</v>
      </c>
      <c r="I1287" s="33" t="s">
        <v>153</v>
      </c>
    </row>
    <row r="1288" customFormat="false" ht="16.5" hidden="false" customHeight="false" outlineLevel="0" collapsed="false">
      <c r="D1288" s="17" t="s">
        <v>154</v>
      </c>
      <c r="E1288" s="73" t="n">
        <v>-7332369</v>
      </c>
      <c r="F1288" s="73" t="n">
        <v>-15431420</v>
      </c>
      <c r="G1288" s="73" t="n">
        <v>-47472000</v>
      </c>
      <c r="H1288" s="73" t="n">
        <v>16042693</v>
      </c>
      <c r="I1288" s="33" t="s">
        <v>155</v>
      </c>
    </row>
    <row r="1289" customFormat="false" ht="16.5" hidden="false" customHeight="false" outlineLevel="0" collapsed="false">
      <c r="D1289" s="17" t="s">
        <v>156</v>
      </c>
      <c r="E1289" s="73" t="n">
        <v>-1650356</v>
      </c>
      <c r="F1289" s="73" t="n">
        <v>-383092</v>
      </c>
      <c r="G1289" s="73" t="n">
        <v>-3276280</v>
      </c>
      <c r="H1289" s="73" t="n">
        <v>1817554</v>
      </c>
      <c r="I1289" s="33" t="s">
        <v>157</v>
      </c>
    </row>
    <row r="1290" customFormat="false" ht="16.5" hidden="false" customHeight="false" outlineLevel="0" collapsed="false">
      <c r="D1290" s="20" t="s">
        <v>158</v>
      </c>
      <c r="E1290" s="75" t="n">
        <v>337200731</v>
      </c>
      <c r="F1290" s="75" t="n">
        <v>223563003</v>
      </c>
      <c r="G1290" s="75" t="n">
        <v>268980181</v>
      </c>
      <c r="H1290" s="75" t="n">
        <v>274744383</v>
      </c>
      <c r="I1290" s="34" t="s">
        <v>159</v>
      </c>
    </row>
    <row r="1293" customFormat="false" ht="16.5" hidden="false" customHeight="false" outlineLevel="0" collapsed="false">
      <c r="D1293" s="62" t="s">
        <v>244</v>
      </c>
      <c r="E1293" s="62"/>
      <c r="F1293" s="63" t="n">
        <v>113023</v>
      </c>
      <c r="G1293" s="63"/>
      <c r="H1293" s="63"/>
      <c r="I1293" s="64" t="s">
        <v>245</v>
      </c>
    </row>
    <row r="1295" customFormat="false" ht="19.5" hidden="false" customHeight="false" outlineLevel="0" collapsed="false">
      <c r="D1295" s="9" t="s">
        <v>2</v>
      </c>
      <c r="E1295" s="10" t="n">
        <v>2015</v>
      </c>
      <c r="F1295" s="10" t="n">
        <v>2014</v>
      </c>
      <c r="G1295" s="10" t="n">
        <v>2013</v>
      </c>
      <c r="H1295" s="10" t="n">
        <v>2012</v>
      </c>
      <c r="I1295" s="11" t="s">
        <v>3</v>
      </c>
    </row>
    <row r="1296" customFormat="false" ht="16.5" hidden="false" customHeight="false" outlineLevel="0" collapsed="false">
      <c r="D1296" s="13" t="s">
        <v>214</v>
      </c>
      <c r="E1296" s="47" t="n">
        <v>1</v>
      </c>
      <c r="F1296" s="47" t="n">
        <v>1</v>
      </c>
      <c r="G1296" s="47" t="n">
        <v>1</v>
      </c>
      <c r="H1296" s="47" t="n">
        <v>1</v>
      </c>
      <c r="I1296" s="15" t="s">
        <v>215</v>
      </c>
    </row>
    <row r="1297" customFormat="false" ht="16.5" hidden="false" customHeight="false" outlineLevel="0" collapsed="false">
      <c r="D1297" s="17" t="s">
        <v>216</v>
      </c>
      <c r="E1297" s="48" t="n">
        <v>6.45</v>
      </c>
      <c r="F1297" s="48" t="n">
        <v>7.1</v>
      </c>
      <c r="G1297" s="48" t="n">
        <v>7.83</v>
      </c>
      <c r="H1297" s="48" t="n">
        <v>7.25</v>
      </c>
      <c r="I1297" s="49" t="s">
        <v>217</v>
      </c>
    </row>
    <row r="1298" customFormat="false" ht="16.5" hidden="false" customHeight="false" outlineLevel="0" collapsed="false">
      <c r="D1298" s="17" t="s">
        <v>4</v>
      </c>
      <c r="E1298" s="65" t="n">
        <v>129413016.26</v>
      </c>
      <c r="F1298" s="65" t="n">
        <v>240225205.19</v>
      </c>
      <c r="G1298" s="65" t="n">
        <v>660445029</v>
      </c>
      <c r="H1298" s="65" t="n">
        <v>167056304.85</v>
      </c>
      <c r="I1298" s="49" t="s">
        <v>5</v>
      </c>
    </row>
    <row r="1299" customFormat="false" ht="16.5" hidden="false" customHeight="false" outlineLevel="0" collapsed="false">
      <c r="D1299" s="17" t="s">
        <v>6</v>
      </c>
      <c r="E1299" s="65" t="n">
        <v>20202036</v>
      </c>
      <c r="F1299" s="65" t="n">
        <v>29027928</v>
      </c>
      <c r="G1299" s="65" t="n">
        <v>90516540</v>
      </c>
      <c r="H1299" s="65" t="n">
        <v>22288650</v>
      </c>
      <c r="I1299" s="19" t="s">
        <v>7</v>
      </c>
    </row>
    <row r="1300" customFormat="false" ht="16.5" hidden="false" customHeight="false" outlineLevel="0" collapsed="false">
      <c r="D1300" s="17" t="s">
        <v>8</v>
      </c>
      <c r="E1300" s="65" t="n">
        <v>25998</v>
      </c>
      <c r="F1300" s="65" t="n">
        <v>31918</v>
      </c>
      <c r="G1300" s="65" t="n">
        <v>23019</v>
      </c>
      <c r="H1300" s="65" t="n">
        <v>23509</v>
      </c>
      <c r="I1300" s="19" t="s">
        <v>9</v>
      </c>
    </row>
    <row r="1301" customFormat="false" ht="16.5" hidden="false" customHeight="false" outlineLevel="0" collapsed="false">
      <c r="D1301" s="17" t="s">
        <v>10</v>
      </c>
      <c r="E1301" s="65" t="n">
        <v>640800000</v>
      </c>
      <c r="F1301" s="65" t="n">
        <v>569600000</v>
      </c>
      <c r="G1301" s="65" t="n">
        <v>534000000</v>
      </c>
      <c r="H1301" s="65" t="n">
        <v>534000000</v>
      </c>
      <c r="I1301" s="19" t="s">
        <v>218</v>
      </c>
    </row>
    <row r="1302" customFormat="false" ht="16.5" hidden="false" customHeight="false" outlineLevel="0" collapsed="false">
      <c r="D1302" s="17" t="s">
        <v>12</v>
      </c>
      <c r="E1302" s="65" t="n">
        <v>4133160000</v>
      </c>
      <c r="F1302" s="65" t="n">
        <v>4044160000</v>
      </c>
      <c r="G1302" s="65" t="n">
        <v>4181220000</v>
      </c>
      <c r="H1302" s="65" t="n">
        <v>3871500000</v>
      </c>
      <c r="I1302" s="49" t="s">
        <v>13</v>
      </c>
    </row>
    <row r="1303" customFormat="false" ht="16.5" hidden="false" customHeight="false" outlineLevel="0" collapsed="false">
      <c r="D1303" s="20" t="s">
        <v>219</v>
      </c>
      <c r="E1303" s="66" t="n">
        <v>42369</v>
      </c>
      <c r="F1303" s="66" t="n">
        <v>42004</v>
      </c>
      <c r="G1303" s="66" t="n">
        <v>41639</v>
      </c>
      <c r="H1303" s="66" t="n">
        <v>41274</v>
      </c>
      <c r="I1303" s="67" t="s">
        <v>220</v>
      </c>
    </row>
    <row r="1304" customFormat="false" ht="16.5" hidden="false" customHeight="false" outlineLevel="0" collapsed="false">
      <c r="D1304" s="23"/>
      <c r="E1304" s="24"/>
      <c r="F1304" s="24"/>
      <c r="G1304" s="24"/>
      <c r="H1304" s="24"/>
      <c r="I1304" s="25"/>
    </row>
    <row r="1305" customFormat="false" ht="16.5" hidden="false" customHeight="false" outlineLevel="0" collapsed="false">
      <c r="E1305" s="24"/>
      <c r="F1305" s="24"/>
      <c r="G1305" s="24"/>
      <c r="H1305" s="24"/>
      <c r="I1305" s="27"/>
    </row>
    <row r="1306" customFormat="false" ht="19.5" hidden="false" customHeight="false" outlineLevel="0" collapsed="false">
      <c r="D1306" s="9" t="s">
        <v>14</v>
      </c>
      <c r="E1306" s="29"/>
      <c r="F1306" s="29"/>
      <c r="G1306" s="29"/>
      <c r="H1306" s="29"/>
      <c r="I1306" s="30" t="s">
        <v>15</v>
      </c>
    </row>
    <row r="1307" customFormat="false" ht="16.5" hidden="false" customHeight="false" outlineLevel="0" collapsed="false">
      <c r="D1307" s="13" t="s">
        <v>16</v>
      </c>
      <c r="E1307" s="68" t="n">
        <v>4709940000</v>
      </c>
      <c r="F1307" s="68" t="n">
        <v>3930155000</v>
      </c>
      <c r="G1307" s="68" t="n">
        <v>4331096000</v>
      </c>
      <c r="H1307" s="68" t="n">
        <v>3354402000</v>
      </c>
      <c r="I1307" s="31" t="s">
        <v>17</v>
      </c>
    </row>
    <row r="1308" customFormat="false" ht="16.5" hidden="false" customHeight="false" outlineLevel="0" collapsed="false">
      <c r="D1308" s="32" t="s">
        <v>18</v>
      </c>
      <c r="E1308" s="69" t="n">
        <v>2625024000</v>
      </c>
      <c r="F1308" s="69" t="n">
        <v>3313566000</v>
      </c>
      <c r="G1308" s="69" t="n">
        <v>2676405000</v>
      </c>
      <c r="H1308" s="69" t="n">
        <v>4044307000</v>
      </c>
      <c r="I1308" s="33" t="s">
        <v>19</v>
      </c>
    </row>
    <row r="1309" customFormat="false" ht="16.5" hidden="false" customHeight="false" outlineLevel="0" collapsed="false">
      <c r="D1309" s="17" t="s">
        <v>20</v>
      </c>
      <c r="E1309" s="69" t="n">
        <v>170397000</v>
      </c>
      <c r="F1309" s="69" t="n">
        <v>283639000</v>
      </c>
      <c r="G1309" s="69" t="n">
        <v>241943000</v>
      </c>
      <c r="H1309" s="69" t="n">
        <v>232417000</v>
      </c>
      <c r="I1309" s="33" t="s">
        <v>21</v>
      </c>
    </row>
    <row r="1310" customFormat="false" ht="16.5" hidden="false" customHeight="false" outlineLevel="0" collapsed="false">
      <c r="D1310" s="17" t="s">
        <v>22</v>
      </c>
      <c r="E1310" s="69" t="n">
        <v>244606000</v>
      </c>
      <c r="F1310" s="69" t="n">
        <v>297432000</v>
      </c>
      <c r="G1310" s="69" t="n">
        <v>176900000</v>
      </c>
      <c r="H1310" s="69" t="n">
        <v>322742000</v>
      </c>
      <c r="I1310" s="33" t="s">
        <v>23</v>
      </c>
    </row>
    <row r="1311" customFormat="false" ht="16.5" hidden="false" customHeight="false" outlineLevel="0" collapsed="false">
      <c r="D1311" s="17" t="s">
        <v>24</v>
      </c>
      <c r="E1311" s="69" t="n">
        <v>219789000</v>
      </c>
      <c r="F1311" s="69" t="n">
        <v>223737000</v>
      </c>
      <c r="G1311" s="69" t="n">
        <v>205461000</v>
      </c>
      <c r="H1311" s="69" t="n">
        <v>288252000</v>
      </c>
      <c r="I1311" s="33" t="s">
        <v>25</v>
      </c>
    </row>
    <row r="1312" customFormat="false" ht="16.5" hidden="false" customHeight="false" outlineLevel="0" collapsed="false">
      <c r="D1312" s="17" t="s">
        <v>26</v>
      </c>
      <c r="E1312" s="69" t="n">
        <v>5159153000</v>
      </c>
      <c r="F1312" s="69" t="n">
        <v>5171075000</v>
      </c>
      <c r="G1312" s="69" t="n">
        <v>4697969000</v>
      </c>
      <c r="H1312" s="69" t="n">
        <v>4057170000</v>
      </c>
      <c r="I1312" s="33" t="s">
        <v>27</v>
      </c>
    </row>
    <row r="1313" customFormat="false" ht="16.5" hidden="false" customHeight="false" outlineLevel="0" collapsed="false">
      <c r="D1313" s="17" t="s">
        <v>28</v>
      </c>
      <c r="E1313" s="69" t="n">
        <v>958809000</v>
      </c>
      <c r="F1313" s="69" t="n">
        <v>1052137000</v>
      </c>
      <c r="G1313" s="69" t="n">
        <v>1123719000</v>
      </c>
      <c r="H1313" s="69" t="n">
        <v>1119506000</v>
      </c>
      <c r="I1313" s="33" t="s">
        <v>29</v>
      </c>
    </row>
    <row r="1314" customFormat="false" ht="16.5" hidden="false" customHeight="false" outlineLevel="0" collapsed="false">
      <c r="D1314" s="17" t="s">
        <v>30</v>
      </c>
      <c r="E1314" s="69" t="n">
        <v>11264977000</v>
      </c>
      <c r="F1314" s="69" t="n">
        <v>11050831000</v>
      </c>
      <c r="G1314" s="69" t="n">
        <v>10539256000</v>
      </c>
      <c r="H1314" s="69" t="n">
        <v>9937597000</v>
      </c>
      <c r="I1314" s="33" t="s">
        <v>31</v>
      </c>
    </row>
    <row r="1315" customFormat="false" ht="16.5" hidden="false" customHeight="false" outlineLevel="0" collapsed="false">
      <c r="D1315" s="17" t="s">
        <v>32</v>
      </c>
      <c r="E1315" s="69" t="n">
        <v>635263000</v>
      </c>
      <c r="F1315" s="69" t="n">
        <v>642703000</v>
      </c>
      <c r="G1315" s="69" t="n">
        <v>619972000</v>
      </c>
      <c r="H1315" s="69" t="n">
        <v>703564000</v>
      </c>
      <c r="I1315" s="33" t="s">
        <v>33</v>
      </c>
    </row>
    <row r="1316" customFormat="false" ht="16.5" hidden="false" customHeight="false" outlineLevel="0" collapsed="false">
      <c r="D1316" s="17" t="s">
        <v>34</v>
      </c>
      <c r="E1316" s="69" t="n">
        <v>260866000</v>
      </c>
      <c r="F1316" s="69" t="n">
        <v>244995000</v>
      </c>
      <c r="G1316" s="69" t="n">
        <v>215961000</v>
      </c>
      <c r="H1316" s="69" t="n">
        <v>194592000</v>
      </c>
      <c r="I1316" s="33" t="s">
        <v>35</v>
      </c>
    </row>
    <row r="1317" customFormat="false" ht="16.5" hidden="false" customHeight="false" outlineLevel="0" collapsed="false">
      <c r="D1317" s="17" t="s">
        <v>36</v>
      </c>
      <c r="E1317" s="69" t="n">
        <v>190901000</v>
      </c>
      <c r="F1317" s="69" t="n">
        <v>192297000</v>
      </c>
      <c r="G1317" s="69" t="n">
        <v>200619000</v>
      </c>
      <c r="H1317" s="69" t="n">
        <v>206860000</v>
      </c>
      <c r="I1317" s="33" t="s">
        <v>37</v>
      </c>
    </row>
    <row r="1318" customFormat="false" ht="16.5" hidden="false" customHeight="false" outlineLevel="0" collapsed="false">
      <c r="D1318" s="17" t="s">
        <v>38</v>
      </c>
      <c r="E1318" s="69" t="n">
        <v>27699000</v>
      </c>
      <c r="F1318" s="69" t="n">
        <v>26416000</v>
      </c>
      <c r="G1318" s="69" t="n">
        <v>23486000</v>
      </c>
      <c r="H1318" s="69" t="n">
        <v>17758000</v>
      </c>
      <c r="I1318" s="33" t="s">
        <v>39</v>
      </c>
    </row>
    <row r="1319" customFormat="false" ht="16.5" hidden="false" customHeight="false" outlineLevel="0" collapsed="false">
      <c r="D1319" s="17" t="s">
        <v>40</v>
      </c>
      <c r="E1319" s="69" t="n">
        <v>287867000</v>
      </c>
      <c r="F1319" s="69" t="n">
        <v>318492000</v>
      </c>
      <c r="G1319" s="69" t="n">
        <v>321518000</v>
      </c>
      <c r="H1319" s="69" t="n">
        <v>331405000</v>
      </c>
      <c r="I1319" s="33" t="s">
        <v>41</v>
      </c>
    </row>
    <row r="1320" customFormat="false" ht="16.5" hidden="false" customHeight="false" outlineLevel="0" collapsed="false">
      <c r="D1320" s="20" t="s">
        <v>42</v>
      </c>
      <c r="E1320" s="70" t="n">
        <v>25859162000</v>
      </c>
      <c r="F1320" s="70" t="n">
        <v>25859777000</v>
      </c>
      <c r="G1320" s="70" t="n">
        <v>24538372000</v>
      </c>
      <c r="H1320" s="70" t="n">
        <v>23912416000</v>
      </c>
      <c r="I1320" s="34" t="s">
        <v>43</v>
      </c>
    </row>
    <row r="1321" customFormat="false" ht="16.5" hidden="false" customHeight="false" outlineLevel="0" collapsed="false">
      <c r="D1321" s="23"/>
      <c r="E1321" s="35"/>
      <c r="F1321" s="35"/>
      <c r="G1321" s="35"/>
      <c r="H1321" s="35"/>
      <c r="I1321" s="27"/>
    </row>
    <row r="1322" customFormat="false" ht="16.5" hidden="false" customHeight="false" outlineLevel="0" collapsed="false">
      <c r="E1322" s="35"/>
      <c r="F1322" s="35"/>
      <c r="G1322" s="35"/>
      <c r="H1322" s="35"/>
    </row>
    <row r="1323" customFormat="false" ht="19.5" hidden="false" customHeight="false" outlineLevel="0" collapsed="false">
      <c r="D1323" s="36" t="s">
        <v>44</v>
      </c>
      <c r="E1323" s="37"/>
      <c r="F1323" s="37"/>
      <c r="G1323" s="37"/>
      <c r="H1323" s="37"/>
      <c r="I1323" s="38" t="s">
        <v>45</v>
      </c>
    </row>
    <row r="1324" customFormat="false" ht="19.5" hidden="false" customHeight="false" outlineLevel="0" collapsed="false">
      <c r="D1324" s="9" t="s">
        <v>46</v>
      </c>
      <c r="E1324" s="37"/>
      <c r="F1324" s="37"/>
      <c r="G1324" s="37"/>
      <c r="H1324" s="37"/>
      <c r="I1324" s="30" t="s">
        <v>47</v>
      </c>
    </row>
    <row r="1325" customFormat="false" ht="16.5" hidden="false" customHeight="false" outlineLevel="0" collapsed="false">
      <c r="D1325" s="13" t="s">
        <v>48</v>
      </c>
      <c r="E1325" s="68" t="n">
        <v>17538698000</v>
      </c>
      <c r="F1325" s="68" t="n">
        <v>17095378000</v>
      </c>
      <c r="G1325" s="68" t="n">
        <v>15794047000</v>
      </c>
      <c r="H1325" s="68" t="n">
        <v>15015865000</v>
      </c>
      <c r="I1325" s="31" t="s">
        <v>49</v>
      </c>
    </row>
    <row r="1326" customFormat="false" ht="16.5" hidden="false" customHeight="false" outlineLevel="0" collapsed="false">
      <c r="D1326" s="32" t="s">
        <v>50</v>
      </c>
      <c r="E1326" s="71" t="n">
        <v>1953517000</v>
      </c>
      <c r="F1326" s="71" t="n">
        <v>2277672000</v>
      </c>
      <c r="G1326" s="71" t="n">
        <v>1752700000</v>
      </c>
      <c r="H1326" s="71" t="n">
        <v>2172535000</v>
      </c>
      <c r="I1326" s="40" t="s">
        <v>51</v>
      </c>
    </row>
    <row r="1327" customFormat="false" ht="16.5" hidden="false" customHeight="false" outlineLevel="0" collapsed="false">
      <c r="D1327" s="17" t="s">
        <v>52</v>
      </c>
      <c r="E1327" s="69" t="n">
        <v>1584439000</v>
      </c>
      <c r="F1327" s="69" t="n">
        <v>1842770000</v>
      </c>
      <c r="G1327" s="69" t="n">
        <v>2449621000</v>
      </c>
      <c r="H1327" s="69" t="n">
        <v>2346998000</v>
      </c>
      <c r="I1327" s="33" t="s">
        <v>53</v>
      </c>
    </row>
    <row r="1328" customFormat="false" ht="16.5" hidden="false" customHeight="false" outlineLevel="0" collapsed="false">
      <c r="D1328" s="17" t="s">
        <v>54</v>
      </c>
      <c r="E1328" s="69" t="n">
        <v>8004000</v>
      </c>
      <c r="F1328" s="69" t="n">
        <v>5400000</v>
      </c>
      <c r="G1328" s="69" t="n">
        <v>1500000</v>
      </c>
      <c r="H1328" s="69" t="n">
        <v>0</v>
      </c>
      <c r="I1328" s="33" t="s">
        <v>55</v>
      </c>
    </row>
    <row r="1329" customFormat="false" ht="16.5" hidden="false" customHeight="false" outlineLevel="0" collapsed="false">
      <c r="D1329" s="17" t="s">
        <v>56</v>
      </c>
      <c r="E1329" s="69" t="n">
        <v>7816000</v>
      </c>
      <c r="F1329" s="69" t="n">
        <v>8320000</v>
      </c>
      <c r="G1329" s="69" t="n">
        <v>5433000</v>
      </c>
      <c r="H1329" s="69" t="n">
        <v>4482000</v>
      </c>
      <c r="I1329" s="33" t="s">
        <v>57</v>
      </c>
    </row>
    <row r="1330" customFormat="false" ht="16.5" hidden="false" customHeight="false" outlineLevel="0" collapsed="false">
      <c r="D1330" s="17" t="s">
        <v>58</v>
      </c>
      <c r="E1330" s="69" t="n">
        <v>1248547000</v>
      </c>
      <c r="F1330" s="69" t="n">
        <v>1072343000</v>
      </c>
      <c r="G1330" s="69" t="n">
        <v>579657000</v>
      </c>
      <c r="H1330" s="69" t="n">
        <v>497025000</v>
      </c>
      <c r="I1330" s="33" t="s">
        <v>59</v>
      </c>
    </row>
    <row r="1331" customFormat="false" ht="16.5" hidden="false" customHeight="false" outlineLevel="0" collapsed="false">
      <c r="D1331" s="20" t="s">
        <v>60</v>
      </c>
      <c r="E1331" s="70" t="n">
        <v>22341021000</v>
      </c>
      <c r="F1331" s="70" t="n">
        <v>22301883000</v>
      </c>
      <c r="G1331" s="70" t="n">
        <v>20582958000</v>
      </c>
      <c r="H1331" s="70" t="n">
        <v>20036905000</v>
      </c>
      <c r="I1331" s="34" t="s">
        <v>61</v>
      </c>
    </row>
    <row r="1332" customFormat="false" ht="16.5" hidden="false" customHeight="false" outlineLevel="0" collapsed="false">
      <c r="D1332" s="23"/>
      <c r="E1332" s="35"/>
      <c r="F1332" s="35"/>
      <c r="G1332" s="35"/>
      <c r="H1332" s="35"/>
      <c r="I1332" s="27"/>
    </row>
    <row r="1333" customFormat="false" ht="16.5" hidden="false" customHeight="false" outlineLevel="0" collapsed="false">
      <c r="D1333" s="23"/>
      <c r="E1333" s="35"/>
      <c r="F1333" s="35"/>
      <c r="G1333" s="35"/>
      <c r="H1333" s="35"/>
      <c r="I1333" s="27"/>
    </row>
    <row r="1334" customFormat="false" ht="19.5" hidden="false" customHeight="false" outlineLevel="0" collapsed="false">
      <c r="D1334" s="9" t="s">
        <v>62</v>
      </c>
      <c r="E1334" s="37"/>
      <c r="F1334" s="37"/>
      <c r="G1334" s="37"/>
      <c r="H1334" s="37"/>
      <c r="I1334" s="30" t="s">
        <v>63</v>
      </c>
    </row>
    <row r="1335" customFormat="false" ht="16.5" hidden="false" customHeight="false" outlineLevel="0" collapsed="false">
      <c r="D1335" s="13" t="s">
        <v>64</v>
      </c>
      <c r="E1335" s="68" t="n">
        <v>640800000</v>
      </c>
      <c r="F1335" s="68" t="n">
        <v>569600000</v>
      </c>
      <c r="G1335" s="68" t="n">
        <v>534000000</v>
      </c>
      <c r="H1335" s="68" t="n">
        <v>534000000</v>
      </c>
      <c r="I1335" s="31" t="s">
        <v>65</v>
      </c>
    </row>
    <row r="1336" customFormat="false" ht="16.5" hidden="false" customHeight="false" outlineLevel="0" collapsed="false">
      <c r="D1336" s="17" t="s">
        <v>66</v>
      </c>
      <c r="E1336" s="69" t="n">
        <v>640800000</v>
      </c>
      <c r="F1336" s="69" t="n">
        <v>569600000</v>
      </c>
      <c r="G1336" s="69" t="n">
        <v>534000000</v>
      </c>
      <c r="H1336" s="69" t="n">
        <v>534000000</v>
      </c>
      <c r="I1336" s="33" t="s">
        <v>67</v>
      </c>
    </row>
    <row r="1337" customFormat="false" ht="16.5" hidden="false" customHeight="false" outlineLevel="0" collapsed="false">
      <c r="D1337" s="17" t="s">
        <v>68</v>
      </c>
      <c r="E1337" s="69" t="n">
        <v>640800000</v>
      </c>
      <c r="F1337" s="69" t="n">
        <v>569600000</v>
      </c>
      <c r="G1337" s="69" t="n">
        <v>534000000</v>
      </c>
      <c r="H1337" s="69" t="n">
        <v>534000000</v>
      </c>
      <c r="I1337" s="33" t="s">
        <v>69</v>
      </c>
    </row>
    <row r="1338" customFormat="false" ht="16.5" hidden="false" customHeight="false" outlineLevel="0" collapsed="false">
      <c r="D1338" s="17" t="s">
        <v>70</v>
      </c>
      <c r="E1338" s="69" t="n">
        <v>499191000</v>
      </c>
      <c r="F1338" s="69" t="n">
        <v>470579000</v>
      </c>
      <c r="G1338" s="69" t="n">
        <v>421741000</v>
      </c>
      <c r="H1338" s="69" t="n">
        <v>375885000</v>
      </c>
      <c r="I1338" s="33" t="s">
        <v>71</v>
      </c>
    </row>
    <row r="1339" customFormat="false" ht="16.5" hidden="false" customHeight="false" outlineLevel="0" collapsed="false">
      <c r="D1339" s="17" t="s">
        <v>72</v>
      </c>
      <c r="E1339" s="69" t="n">
        <v>614920000</v>
      </c>
      <c r="F1339" s="69" t="n">
        <v>614920000</v>
      </c>
      <c r="G1339" s="69" t="n">
        <v>614920000</v>
      </c>
      <c r="H1339" s="69" t="n">
        <v>614920000</v>
      </c>
      <c r="I1339" s="33" t="s">
        <v>73</v>
      </c>
    </row>
    <row r="1340" customFormat="false" ht="16.5" hidden="false" customHeight="false" outlineLevel="0" collapsed="false">
      <c r="D1340" s="17" t="s">
        <v>74</v>
      </c>
      <c r="E1340" s="69" t="n">
        <v>784163000</v>
      </c>
      <c r="F1340" s="69" t="n">
        <v>784163000</v>
      </c>
      <c r="G1340" s="69" t="n">
        <v>1267142000</v>
      </c>
      <c r="H1340" s="69" t="n">
        <v>1267142000</v>
      </c>
      <c r="I1340" s="33" t="s">
        <v>75</v>
      </c>
    </row>
    <row r="1341" customFormat="false" ht="16.5" hidden="false" customHeight="false" outlineLevel="0" collapsed="false">
      <c r="D1341" s="17" t="s">
        <v>76</v>
      </c>
      <c r="E1341" s="69" t="n">
        <v>859626000</v>
      </c>
      <c r="F1341" s="69" t="n">
        <v>859626000</v>
      </c>
      <c r="G1341" s="69" t="n">
        <v>859626000</v>
      </c>
      <c r="H1341" s="69" t="n">
        <v>859626000</v>
      </c>
      <c r="I1341" s="33" t="s">
        <v>77</v>
      </c>
    </row>
    <row r="1342" customFormat="false" ht="16.5" hidden="false" customHeight="false" outlineLevel="0" collapsed="false">
      <c r="D1342" s="17" t="s">
        <v>78</v>
      </c>
      <c r="E1342" s="69" t="n">
        <v>0</v>
      </c>
      <c r="F1342" s="69" t="n">
        <v>0</v>
      </c>
      <c r="G1342" s="69" t="n">
        <v>0</v>
      </c>
      <c r="H1342" s="69"/>
      <c r="I1342" s="33" t="s">
        <v>79</v>
      </c>
    </row>
    <row r="1343" customFormat="false" ht="16.5" hidden="false" customHeight="false" outlineLevel="0" collapsed="false">
      <c r="D1343" s="17" t="s">
        <v>80</v>
      </c>
      <c r="E1343" s="69" t="n">
        <v>0</v>
      </c>
      <c r="F1343" s="69" t="n">
        <v>0</v>
      </c>
      <c r="G1343" s="69" t="n">
        <v>0</v>
      </c>
      <c r="H1343" s="69"/>
      <c r="I1343" s="33" t="s">
        <v>81</v>
      </c>
    </row>
    <row r="1344" customFormat="false" ht="16.5" hidden="false" customHeight="false" outlineLevel="0" collapsed="false">
      <c r="D1344" s="17" t="s">
        <v>82</v>
      </c>
      <c r="E1344" s="69" t="n">
        <v>160200000</v>
      </c>
      <c r="F1344" s="69" t="n">
        <v>68352000</v>
      </c>
      <c r="G1344" s="69" t="n">
        <v>160200000</v>
      </c>
      <c r="H1344" s="69" t="n">
        <v>160200000</v>
      </c>
      <c r="I1344" s="33" t="s">
        <v>83</v>
      </c>
    </row>
    <row r="1345" customFormat="false" ht="16.5" hidden="false" customHeight="false" outlineLevel="0" collapsed="false">
      <c r="D1345" s="17" t="s">
        <v>84</v>
      </c>
      <c r="E1345" s="69" t="n">
        <v>0</v>
      </c>
      <c r="F1345" s="69" t="n">
        <v>71200000</v>
      </c>
      <c r="G1345" s="69" t="n">
        <v>35600000</v>
      </c>
      <c r="H1345" s="69"/>
      <c r="I1345" s="33" t="s">
        <v>85</v>
      </c>
    </row>
    <row r="1346" customFormat="false" ht="16.5" hidden="false" customHeight="false" outlineLevel="0" collapsed="false">
      <c r="D1346" s="17" t="s">
        <v>86</v>
      </c>
      <c r="E1346" s="69" t="n">
        <v>-221526000</v>
      </c>
      <c r="F1346" s="69" t="n">
        <v>-103472000</v>
      </c>
      <c r="G1346" s="69" t="n">
        <v>14371000</v>
      </c>
      <c r="H1346" s="69" t="n">
        <v>36393000</v>
      </c>
      <c r="I1346" s="33" t="s">
        <v>87</v>
      </c>
    </row>
    <row r="1347" customFormat="false" ht="16.5" hidden="false" customHeight="false" outlineLevel="0" collapsed="false">
      <c r="D1347" s="17" t="s">
        <v>88</v>
      </c>
      <c r="E1347" s="69" t="n">
        <v>-183741000</v>
      </c>
      <c r="F1347" s="69" t="n">
        <v>-178066000</v>
      </c>
      <c r="G1347" s="69" t="n">
        <v>-182357000</v>
      </c>
      <c r="H1347" s="69" t="n">
        <v>-98490000</v>
      </c>
      <c r="I1347" s="33" t="s">
        <v>89</v>
      </c>
    </row>
    <row r="1348" customFormat="false" ht="16.5" hidden="false" customHeight="false" outlineLevel="0" collapsed="false">
      <c r="D1348" s="17" t="s">
        <v>90</v>
      </c>
      <c r="E1348" s="69" t="n">
        <v>364508000</v>
      </c>
      <c r="F1348" s="69" t="n">
        <v>400992000</v>
      </c>
      <c r="G1348" s="69" t="n">
        <v>230171000</v>
      </c>
      <c r="H1348" s="69" t="n">
        <v>125835000</v>
      </c>
      <c r="I1348" s="33" t="s">
        <v>91</v>
      </c>
    </row>
    <row r="1349" customFormat="false" ht="16.5" hidden="false" customHeight="false" outlineLevel="0" collapsed="false">
      <c r="D1349" s="17" t="s">
        <v>92</v>
      </c>
      <c r="E1349" s="69" t="n">
        <v>3518141000</v>
      </c>
      <c r="F1349" s="69" t="n">
        <v>3557894000</v>
      </c>
      <c r="G1349" s="69" t="n">
        <v>3955414000</v>
      </c>
      <c r="H1349" s="69" t="n">
        <v>3875511000</v>
      </c>
      <c r="I1349" s="33" t="s">
        <v>93</v>
      </c>
    </row>
    <row r="1350" customFormat="false" ht="16.5" hidden="false" customHeight="false" outlineLevel="0" collapsed="false">
      <c r="D1350" s="41" t="s">
        <v>94</v>
      </c>
      <c r="E1350" s="72" t="n">
        <v>0</v>
      </c>
      <c r="F1350" s="72" t="n">
        <v>0</v>
      </c>
      <c r="G1350" s="72" t="n">
        <v>0</v>
      </c>
      <c r="H1350" s="72" t="n">
        <v>0</v>
      </c>
      <c r="I1350" s="43" t="s">
        <v>95</v>
      </c>
    </row>
    <row r="1351" customFormat="false" ht="16.5" hidden="false" customHeight="false" outlineLevel="0" collapsed="false">
      <c r="D1351" s="20" t="s">
        <v>96</v>
      </c>
      <c r="E1351" s="70" t="n">
        <v>25859162000</v>
      </c>
      <c r="F1351" s="70" t="n">
        <v>25859777000</v>
      </c>
      <c r="G1351" s="70" t="n">
        <v>24538372000</v>
      </c>
      <c r="H1351" s="70" t="n">
        <v>23912416000</v>
      </c>
      <c r="I1351" s="34" t="s">
        <v>97</v>
      </c>
    </row>
    <row r="1352" customFormat="false" ht="16.5" hidden="false" customHeight="false" outlineLevel="0" collapsed="false">
      <c r="D1352" s="23"/>
      <c r="E1352" s="35"/>
      <c r="F1352" s="35"/>
      <c r="G1352" s="35"/>
      <c r="H1352" s="35"/>
      <c r="I1352" s="27"/>
    </row>
    <row r="1353" customFormat="false" ht="16.5" hidden="false" customHeight="false" outlineLevel="0" collapsed="false">
      <c r="D1353" s="23"/>
      <c r="E1353" s="35"/>
      <c r="F1353" s="35"/>
      <c r="G1353" s="35"/>
      <c r="H1353" s="35"/>
      <c r="I1353" s="27"/>
    </row>
    <row r="1354" customFormat="false" ht="19.5" hidden="false" customHeight="false" outlineLevel="0" collapsed="false">
      <c r="D1354" s="9" t="s">
        <v>98</v>
      </c>
      <c r="E1354" s="37"/>
      <c r="F1354" s="37"/>
      <c r="G1354" s="37"/>
      <c r="H1354" s="37"/>
      <c r="I1354" s="30" t="s">
        <v>99</v>
      </c>
    </row>
    <row r="1355" customFormat="false" ht="16.5" hidden="false" customHeight="false" outlineLevel="0" collapsed="false">
      <c r="D1355" s="13" t="s">
        <v>100</v>
      </c>
      <c r="E1355" s="68" t="n">
        <v>1022375000</v>
      </c>
      <c r="F1355" s="68" t="n">
        <v>1041502000</v>
      </c>
      <c r="G1355" s="68" t="n">
        <v>1027810000</v>
      </c>
      <c r="H1355" s="68" t="n">
        <v>954607000</v>
      </c>
      <c r="I1355" s="31" t="s">
        <v>101</v>
      </c>
    </row>
    <row r="1356" customFormat="false" ht="16.5" hidden="false" customHeight="false" outlineLevel="0" collapsed="false">
      <c r="D1356" s="17" t="s">
        <v>102</v>
      </c>
      <c r="E1356" s="69" t="n">
        <v>412596000</v>
      </c>
      <c r="F1356" s="69" t="n">
        <v>434549000</v>
      </c>
      <c r="G1356" s="69" t="n">
        <v>438103000</v>
      </c>
      <c r="H1356" s="69" t="n">
        <v>408676000</v>
      </c>
      <c r="I1356" s="33" t="s">
        <v>103</v>
      </c>
    </row>
    <row r="1357" customFormat="false" ht="16.5" hidden="false" customHeight="false" outlineLevel="0" collapsed="false">
      <c r="D1357" s="17" t="s">
        <v>104</v>
      </c>
      <c r="E1357" s="69" t="n">
        <v>609779000</v>
      </c>
      <c r="F1357" s="69" t="n">
        <v>606953000</v>
      </c>
      <c r="G1357" s="69" t="n">
        <v>589707000</v>
      </c>
      <c r="H1357" s="69" t="n">
        <v>545931000</v>
      </c>
      <c r="I1357" s="33" t="s">
        <v>105</v>
      </c>
    </row>
    <row r="1358" customFormat="false" ht="16.5" hidden="false" customHeight="false" outlineLevel="0" collapsed="false">
      <c r="D1358" s="17" t="s">
        <v>106</v>
      </c>
      <c r="E1358" s="69" t="n">
        <v>168878000</v>
      </c>
      <c r="F1358" s="69" t="n">
        <v>170533000</v>
      </c>
      <c r="G1358" s="69" t="n">
        <v>162846000</v>
      </c>
      <c r="H1358" s="69" t="n">
        <v>151231000</v>
      </c>
      <c r="I1358" s="33" t="s">
        <v>107</v>
      </c>
    </row>
    <row r="1359" customFormat="false" ht="16.5" hidden="false" customHeight="false" outlineLevel="0" collapsed="false">
      <c r="D1359" s="17" t="s">
        <v>108</v>
      </c>
      <c r="E1359" s="69" t="n">
        <v>778657000</v>
      </c>
      <c r="F1359" s="69" t="n">
        <v>777486000</v>
      </c>
      <c r="G1359" s="69" t="n">
        <v>752553000</v>
      </c>
      <c r="H1359" s="69" t="n">
        <v>697162000</v>
      </c>
      <c r="I1359" s="33" t="s">
        <v>109</v>
      </c>
    </row>
    <row r="1360" customFormat="false" ht="16.5" hidden="false" customHeight="false" outlineLevel="0" collapsed="false">
      <c r="D1360" s="17" t="s">
        <v>110</v>
      </c>
      <c r="E1360" s="69" t="n">
        <v>14834000</v>
      </c>
      <c r="F1360" s="69" t="n">
        <v>12157000</v>
      </c>
      <c r="G1360" s="69" t="n">
        <v>11815000</v>
      </c>
      <c r="H1360" s="69" t="n">
        <v>11882000</v>
      </c>
      <c r="I1360" s="33" t="s">
        <v>111</v>
      </c>
    </row>
    <row r="1361" customFormat="false" ht="16.5" hidden="false" customHeight="false" outlineLevel="0" collapsed="false">
      <c r="D1361" s="17" t="s">
        <v>112</v>
      </c>
      <c r="E1361" s="69" t="n">
        <v>34907000</v>
      </c>
      <c r="F1361" s="69" t="n">
        <v>29255000</v>
      </c>
      <c r="G1361" s="69" t="n">
        <v>17704000</v>
      </c>
      <c r="H1361" s="69" t="n">
        <v>37705000</v>
      </c>
      <c r="I1361" s="33" t="s">
        <v>113</v>
      </c>
    </row>
    <row r="1362" customFormat="false" ht="16.5" hidden="false" customHeight="false" outlineLevel="0" collapsed="false">
      <c r="D1362" s="17" t="s">
        <v>114</v>
      </c>
      <c r="E1362" s="69" t="n">
        <v>118044000</v>
      </c>
      <c r="F1362" s="69" t="n">
        <v>107727000</v>
      </c>
      <c r="G1362" s="69" t="n">
        <v>97311000</v>
      </c>
      <c r="H1362" s="69" t="n">
        <v>101377000</v>
      </c>
      <c r="I1362" s="33" t="s">
        <v>115</v>
      </c>
    </row>
    <row r="1363" customFormat="false" ht="16.5" hidden="false" customHeight="false" outlineLevel="0" collapsed="false">
      <c r="D1363" s="17" t="s">
        <v>116</v>
      </c>
      <c r="E1363" s="69" t="n">
        <v>946442000</v>
      </c>
      <c r="F1363" s="69" t="n">
        <v>926625000</v>
      </c>
      <c r="G1363" s="69" t="n">
        <v>879383000</v>
      </c>
      <c r="H1363" s="69" t="n">
        <v>848126000</v>
      </c>
      <c r="I1363" s="33" t="s">
        <v>117</v>
      </c>
    </row>
    <row r="1364" customFormat="false" ht="16.5" hidden="false" customHeight="false" outlineLevel="0" collapsed="false">
      <c r="D1364" s="17" t="s">
        <v>118</v>
      </c>
      <c r="E1364" s="69" t="n">
        <v>209843000</v>
      </c>
      <c r="F1364" s="69" t="n">
        <v>208789000</v>
      </c>
      <c r="G1364" s="69" t="n">
        <v>191729000</v>
      </c>
      <c r="H1364" s="69" t="n">
        <v>184624000</v>
      </c>
      <c r="I1364" s="33" t="s">
        <v>119</v>
      </c>
    </row>
    <row r="1365" customFormat="false" ht="16.5" hidden="false" customHeight="false" outlineLevel="0" collapsed="false">
      <c r="D1365" s="17" t="s">
        <v>120</v>
      </c>
      <c r="E1365" s="69" t="n">
        <v>26027000</v>
      </c>
      <c r="F1365" s="69" t="n">
        <v>26838000</v>
      </c>
      <c r="G1365" s="69" t="n">
        <v>27246000</v>
      </c>
      <c r="H1365" s="69" t="n">
        <v>25306000</v>
      </c>
      <c r="I1365" s="33" t="s">
        <v>121</v>
      </c>
    </row>
    <row r="1366" customFormat="false" ht="16.5" hidden="false" customHeight="false" outlineLevel="0" collapsed="false">
      <c r="D1366" s="17" t="s">
        <v>122</v>
      </c>
      <c r="E1366" s="69" t="n">
        <v>412239000</v>
      </c>
      <c r="F1366" s="69" t="n">
        <v>305778000</v>
      </c>
      <c r="G1366" s="69" t="n">
        <v>152605000</v>
      </c>
      <c r="H1366" s="69" t="n">
        <v>155655000</v>
      </c>
      <c r="I1366" s="33" t="s">
        <v>123</v>
      </c>
    </row>
    <row r="1367" customFormat="false" ht="16.5" hidden="false" customHeight="false" outlineLevel="0" collapsed="false">
      <c r="D1367" s="17" t="s">
        <v>124</v>
      </c>
      <c r="E1367" s="69" t="n">
        <v>2179000</v>
      </c>
      <c r="F1367" s="73" t="n">
        <v>31834000</v>
      </c>
      <c r="G1367" s="73" t="n">
        <v>36059000</v>
      </c>
      <c r="H1367" s="73" t="n">
        <v>126668000</v>
      </c>
      <c r="I1367" s="33" t="s">
        <v>125</v>
      </c>
    </row>
    <row r="1368" customFormat="false" ht="16.5" hidden="false" customHeight="false" outlineLevel="0" collapsed="false">
      <c r="D1368" s="17" t="s">
        <v>126</v>
      </c>
      <c r="E1368" s="69" t="n">
        <v>10038000</v>
      </c>
      <c r="F1368" s="69" t="n">
        <v>6851000</v>
      </c>
      <c r="G1368" s="69" t="n">
        <v>13181000</v>
      </c>
      <c r="H1368" s="69" t="n">
        <v>4460000</v>
      </c>
      <c r="I1368" s="33" t="s">
        <v>127</v>
      </c>
    </row>
    <row r="1369" customFormat="false" ht="16.5" hidden="false" customHeight="false" outlineLevel="0" collapsed="false">
      <c r="D1369" s="17" t="s">
        <v>128</v>
      </c>
      <c r="E1369" s="69" t="n">
        <v>0</v>
      </c>
      <c r="F1369" s="69" t="n">
        <v>0</v>
      </c>
      <c r="G1369" s="69" t="n">
        <v>0</v>
      </c>
      <c r="H1369" s="69" t="n">
        <v>0</v>
      </c>
      <c r="I1369" s="33" t="s">
        <v>129</v>
      </c>
    </row>
    <row r="1370" customFormat="false" ht="16.5" hidden="false" customHeight="false" outlineLevel="0" collapsed="false">
      <c r="D1370" s="17" t="s">
        <v>130</v>
      </c>
      <c r="E1370" s="69" t="n">
        <v>660326000</v>
      </c>
      <c r="F1370" s="69" t="n">
        <v>580090000</v>
      </c>
      <c r="G1370" s="69" t="n">
        <v>420820000</v>
      </c>
      <c r="H1370" s="69" t="n">
        <v>496713000</v>
      </c>
      <c r="I1370" s="33" t="s">
        <v>131</v>
      </c>
    </row>
    <row r="1371" customFormat="false" ht="16.5" hidden="false" customHeight="false" outlineLevel="0" collapsed="false">
      <c r="D1371" s="17" t="s">
        <v>132</v>
      </c>
      <c r="E1371" s="69" t="n">
        <v>286116000</v>
      </c>
      <c r="F1371" s="69" t="n">
        <v>346535000</v>
      </c>
      <c r="G1371" s="69" t="n">
        <v>458563000</v>
      </c>
      <c r="H1371" s="69" t="n">
        <v>351413000</v>
      </c>
      <c r="I1371" s="33" t="s">
        <v>133</v>
      </c>
    </row>
    <row r="1372" customFormat="false" ht="16.5" hidden="false" customHeight="false" outlineLevel="0" collapsed="false">
      <c r="D1372" s="17" t="s">
        <v>134</v>
      </c>
      <c r="E1372" s="69" t="n">
        <v>132097000</v>
      </c>
      <c r="F1372" s="69" t="n">
        <v>128691000</v>
      </c>
      <c r="G1372" s="69" t="n">
        <v>112337000</v>
      </c>
      <c r="H1372" s="69" t="n">
        <v>90072000</v>
      </c>
      <c r="I1372" s="33" t="s">
        <v>135</v>
      </c>
    </row>
    <row r="1373" customFormat="false" ht="16.5" hidden="false" customHeight="false" outlineLevel="0" collapsed="false">
      <c r="D1373" s="17" t="s">
        <v>136</v>
      </c>
      <c r="E1373" s="69" t="n">
        <v>0</v>
      </c>
      <c r="F1373" s="69" t="n">
        <v>0</v>
      </c>
      <c r="G1373" s="69" t="n">
        <v>0</v>
      </c>
      <c r="H1373" s="69" t="n">
        <v>0</v>
      </c>
      <c r="I1373" s="33" t="s">
        <v>137</v>
      </c>
    </row>
    <row r="1374" customFormat="false" ht="16.5" hidden="false" customHeight="false" outlineLevel="0" collapsed="false">
      <c r="D1374" s="17" t="s">
        <v>138</v>
      </c>
      <c r="E1374" s="69" t="n">
        <v>0</v>
      </c>
      <c r="F1374" s="69" t="n">
        <v>0</v>
      </c>
      <c r="G1374" s="69" t="n">
        <v>0</v>
      </c>
      <c r="H1374" s="69" t="n">
        <v>0</v>
      </c>
      <c r="I1374" s="33" t="s">
        <v>139</v>
      </c>
    </row>
    <row r="1375" customFormat="false" ht="16.5" hidden="false" customHeight="false" outlineLevel="0" collapsed="false">
      <c r="D1375" s="17" t="s">
        <v>140</v>
      </c>
      <c r="E1375" s="69" t="n">
        <v>0</v>
      </c>
      <c r="F1375" s="69" t="n">
        <v>0</v>
      </c>
      <c r="G1375" s="69" t="n">
        <v>0</v>
      </c>
      <c r="H1375" s="69" t="n">
        <v>0</v>
      </c>
      <c r="I1375" s="33" t="s">
        <v>141</v>
      </c>
    </row>
    <row r="1376" customFormat="false" ht="16.5" hidden="false" customHeight="false" outlineLevel="0" collapsed="false">
      <c r="D1376" s="17" t="s">
        <v>142</v>
      </c>
      <c r="E1376" s="69" t="n">
        <v>154019000</v>
      </c>
      <c r="F1376" s="69" t="n">
        <v>217844000</v>
      </c>
      <c r="G1376" s="69" t="n">
        <v>346226000</v>
      </c>
      <c r="H1376" s="69" t="n">
        <v>261341000</v>
      </c>
      <c r="I1376" s="33" t="s">
        <v>143</v>
      </c>
    </row>
    <row r="1377" customFormat="false" ht="16.5" hidden="false" customHeight="false" outlineLevel="0" collapsed="false">
      <c r="D1377" s="41" t="s">
        <v>94</v>
      </c>
      <c r="E1377" s="69" t="n">
        <v>0</v>
      </c>
      <c r="F1377" s="69" t="n">
        <v>0</v>
      </c>
      <c r="G1377" s="69" t="n">
        <v>0</v>
      </c>
      <c r="H1377" s="69" t="n">
        <v>0</v>
      </c>
      <c r="I1377" s="43" t="s">
        <v>95</v>
      </c>
    </row>
    <row r="1378" customFormat="false" ht="16.5" hidden="false" customHeight="false" outlineLevel="0" collapsed="false">
      <c r="D1378" s="20" t="s">
        <v>144</v>
      </c>
      <c r="E1378" s="70" t="n">
        <v>154019000</v>
      </c>
      <c r="F1378" s="70" t="n">
        <v>217844000</v>
      </c>
      <c r="G1378" s="70" t="n">
        <v>346226000</v>
      </c>
      <c r="H1378" s="70" t="n">
        <v>261341000</v>
      </c>
      <c r="I1378" s="34" t="s">
        <v>145</v>
      </c>
    </row>
    <row r="1379" customFormat="false" ht="16.5" hidden="false" customHeight="false" outlineLevel="0" collapsed="false">
      <c r="D1379" s="23"/>
      <c r="E1379" s="35"/>
      <c r="F1379" s="35"/>
      <c r="G1379" s="35"/>
      <c r="H1379" s="35"/>
      <c r="I1379" s="27"/>
    </row>
    <row r="1380" customFormat="false" ht="16.5" hidden="false" customHeight="false" outlineLevel="0" collapsed="false">
      <c r="D1380" s="23"/>
      <c r="E1380" s="35"/>
      <c r="F1380" s="35"/>
      <c r="G1380" s="35"/>
      <c r="H1380" s="35"/>
      <c r="I1380" s="27"/>
    </row>
    <row r="1381" customFormat="false" ht="19.5" hidden="false" customHeight="false" outlineLevel="0" collapsed="false">
      <c r="D1381" s="9" t="s">
        <v>146</v>
      </c>
      <c r="E1381" s="44"/>
      <c r="F1381" s="44"/>
      <c r="G1381" s="44"/>
      <c r="H1381" s="44"/>
      <c r="I1381" s="30" t="s">
        <v>147</v>
      </c>
    </row>
    <row r="1382" customFormat="false" ht="16.5" hidden="false" customHeight="false" outlineLevel="0" collapsed="false">
      <c r="D1382" s="13" t="s">
        <v>148</v>
      </c>
      <c r="E1382" s="74" t="n">
        <v>4955445000</v>
      </c>
      <c r="F1382" s="74" t="n">
        <v>5231397000</v>
      </c>
      <c r="G1382" s="74" t="n">
        <v>5340921000</v>
      </c>
      <c r="H1382" s="74" t="n">
        <v>4942228000</v>
      </c>
      <c r="I1382" s="31" t="s">
        <v>149</v>
      </c>
    </row>
    <row r="1383" customFormat="false" ht="16.5" hidden="false" customHeight="false" outlineLevel="0" collapsed="false">
      <c r="D1383" s="17" t="s">
        <v>150</v>
      </c>
      <c r="E1383" s="73" t="n">
        <v>604428000</v>
      </c>
      <c r="F1383" s="73" t="n">
        <v>351446000</v>
      </c>
      <c r="G1383" s="73" t="n">
        <v>660198000</v>
      </c>
      <c r="H1383" s="73" t="n">
        <v>914753000</v>
      </c>
      <c r="I1383" s="33" t="s">
        <v>151</v>
      </c>
    </row>
    <row r="1384" customFormat="false" ht="16.5" hidden="false" customHeight="false" outlineLevel="0" collapsed="false">
      <c r="D1384" s="17" t="s">
        <v>152</v>
      </c>
      <c r="E1384" s="73" t="n">
        <v>86203000</v>
      </c>
      <c r="F1384" s="73" t="n">
        <v>-451112000</v>
      </c>
      <c r="G1384" s="73" t="n">
        <v>-607151000</v>
      </c>
      <c r="H1384" s="73" t="n">
        <v>-21823000</v>
      </c>
      <c r="I1384" s="33" t="s">
        <v>153</v>
      </c>
    </row>
    <row r="1385" customFormat="false" ht="16.5" hidden="false" customHeight="false" outlineLevel="0" collapsed="false">
      <c r="D1385" s="17" t="s">
        <v>154</v>
      </c>
      <c r="E1385" s="73" t="n">
        <v>-65257000</v>
      </c>
      <c r="F1385" s="73" t="n">
        <v>-155390000</v>
      </c>
      <c r="G1385" s="73" t="n">
        <v>-157987000</v>
      </c>
      <c r="H1385" s="73" t="n">
        <v>-490643000</v>
      </c>
      <c r="I1385" s="33" t="s">
        <v>155</v>
      </c>
    </row>
    <row r="1386" customFormat="false" ht="16.5" hidden="false" customHeight="false" outlineLevel="0" collapsed="false">
      <c r="D1386" s="17" t="s">
        <v>156</v>
      </c>
      <c r="E1386" s="73" t="n">
        <v>-25007000</v>
      </c>
      <c r="F1386" s="73" t="n">
        <v>-20896000</v>
      </c>
      <c r="G1386" s="73" t="n">
        <v>-4584000</v>
      </c>
      <c r="H1386" s="73" t="n">
        <v>-3594000</v>
      </c>
      <c r="I1386" s="33" t="s">
        <v>157</v>
      </c>
    </row>
    <row r="1387" customFormat="false" ht="16.5" hidden="false" customHeight="false" outlineLevel="0" collapsed="false">
      <c r="D1387" s="20" t="s">
        <v>158</v>
      </c>
      <c r="E1387" s="75" t="n">
        <v>5555812000</v>
      </c>
      <c r="F1387" s="75" t="n">
        <v>4955445000</v>
      </c>
      <c r="G1387" s="75" t="n">
        <v>5231397000</v>
      </c>
      <c r="H1387" s="75" t="n">
        <v>5340921000</v>
      </c>
      <c r="I1387" s="34" t="s">
        <v>159</v>
      </c>
    </row>
    <row r="1393" customFormat="false" ht="16.5" hidden="false" customHeight="false" outlineLevel="0" collapsed="false">
      <c r="D1393" s="62"/>
    </row>
    <row r="1394" customFormat="false" ht="16.5" hidden="false" customHeight="false" outlineLevel="0" collapsed="false">
      <c r="D1394" s="62"/>
    </row>
    <row r="1395" customFormat="false" ht="16.5" hidden="false" customHeight="false" outlineLevel="0" collapsed="false">
      <c r="D1395" s="62"/>
    </row>
    <row r="1396" customFormat="false" ht="16.5" hidden="false" customHeight="false" outlineLevel="0" collapsed="false">
      <c r="D1396" s="62"/>
    </row>
    <row r="1397" customFormat="false" ht="16.5" hidden="false" customHeight="false" outlineLevel="0" collapsed="false">
      <c r="D1397" s="62"/>
    </row>
    <row r="1398" customFormat="false" ht="16.5" hidden="false" customHeight="false" outlineLevel="0" collapsed="false">
      <c r="D1398" s="62"/>
    </row>
    <row r="1399" customFormat="false" ht="16.5" hidden="false" customHeight="false" outlineLevel="0" collapsed="false">
      <c r="D1399" s="62"/>
    </row>
    <row r="1400" customFormat="false" ht="16.5" hidden="false" customHeight="false" outlineLevel="0" collapsed="false">
      <c r="D1400" s="62"/>
    </row>
    <row r="1401" customFormat="false" ht="16.5" hidden="false" customHeight="false" outlineLevel="0" collapsed="false">
      <c r="D1401" s="62"/>
    </row>
    <row r="1402" customFormat="false" ht="16.5" hidden="false" customHeight="false" outlineLevel="0" collapsed="false">
      <c r="D1402" s="62"/>
    </row>
    <row r="1403" customFormat="false" ht="16.5" hidden="false" customHeight="false" outlineLevel="0" collapsed="false">
      <c r="D1403" s="62"/>
    </row>
    <row r="1404" customFormat="false" ht="16.5" hidden="false" customHeight="false" outlineLevel="0" collapsed="false">
      <c r="D1404" s="62"/>
    </row>
    <row r="1405" customFormat="false" ht="16.5" hidden="false" customHeight="false" outlineLevel="0" collapsed="false">
      <c r="D1405" s="62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6-09-04T10:19:48Z</dcterms:modified>
  <cp:revision>0</cp:revision>
  <dc:subject/>
  <dc:title/>
</cp:coreProperties>
</file>